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Instructivo" sheetId="1" state="visible" r:id="rId2"/>
    <sheet name="Datos Generales" sheetId="2" state="visible" r:id="rId3"/>
    <sheet name="Contexto" sheetId="3" state="visible" r:id="rId4"/>
    <sheet name="Descripcion Actividades" sheetId="4" state="visible" r:id="rId5"/>
    <sheet name="Eval Factores de Riesgo" sheetId="5" state="hidden" r:id="rId6"/>
    <sheet name="Valimpacto" sheetId="6" state="hidden" r:id="rId7"/>
    <sheet name="cap.7 - analisis riesgos" sheetId="7" state="visible" r:id="rId8"/>
    <sheet name="Incidencias y Tratamientos" sheetId="8" state="visible" r:id="rId9"/>
    <sheet name="Catalogo Tratamiento de Riesgos" sheetId="9" state="hidden" r:id="rId10"/>
    <sheet name="Catalogo Otros Riesgos" sheetId="10" state="visible" r:id="rId11"/>
  </sheets>
  <definedNames>
    <definedName function="false" hidden="false" name="Pal_Workbook_GUID" vbProcedure="false">"DWST3BRKEQH7EY2B98LVWFDU"</definedName>
    <definedName function="false" hidden="false" name="RiskAfterRecalcMacro" vbProcedure="false">""</definedName>
    <definedName function="false" hidden="false" name="RiskAfterSimMacro" vbProcedure="false">""</definedName>
    <definedName function="false" hidden="false" name="RiskBeforeRecalcMacro" vbProcedure="false">""</definedName>
    <definedName function="false" hidden="false" name="RiskBeforeSimMacro" vbProcedure="false">""</definedName>
    <definedName function="false" hidden="false" name="RiskCollectDistributionSamples" vbProcedure="false">2</definedName>
    <definedName function="false" hidden="false" name="RiskFixedSeed" vbProcedure="false">1</definedName>
    <definedName function="false" hidden="false" name="RiskHasSettings" vbProcedure="false">8</definedName>
    <definedName function="false" hidden="false" name="RiskMinimizeOnStart" vbProcedure="false">FALSE()</definedName>
    <definedName function="false" hidden="false" name="RiskMonitorConvergence" vbProcedure="false">FALSE()</definedName>
    <definedName function="false" hidden="false" name="RiskMultipleCPUSupportEnabled" vbProcedure="false">FALSE()</definedName>
    <definedName function="false" hidden="false" name="RiskNumIterations" vbProcedure="false">1000</definedName>
    <definedName function="false" hidden="false" name="RiskNumSimulations" vbProcedure="false">1</definedName>
    <definedName function="false" hidden="false" name="RiskPauseOnError" vbProcedure="false">FALSE()</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tandardRecalc" vbProcedure="false">0</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_AtRisk_SimSetting_AutomaticResultsDisplayMode" vbProcedure="false">3</definedName>
    <definedName function="false" hidden="false" name="_AtRisk_SimSetting_ConvergenceConfidenceLevel" vbProcedure="false">0.95</definedName>
    <definedName function="false" hidden="false" name="_AtRisk_SimSetting_ConvergencePercentileToTest" vbProcedure="false">0.9</definedName>
    <definedName function="false" hidden="false" name="_AtRisk_SimSetting_ConvergencePerformMeanTest" vbProcedure="false">TRUE()</definedName>
    <definedName function="false" hidden="false" name="_AtRisk_SimSetting_ConvergencePerformPercentileTest" vbProcedure="false">FALSE()</definedName>
    <definedName function="false" hidden="false" name="_AtRisk_SimSetting_ConvergencePerformStdDeviationTest" vbProcedure="false">FALSE()</definedName>
    <definedName function="false" hidden="false" name="_AtRisk_SimSetting_ConvergenceTestAllOutputs" vbProcedure="false">TRUE()</definedName>
    <definedName function="false" hidden="false" name="_AtRisk_SimSetting_ConvergenceTestingPeriod" vbProcedure="false">100</definedName>
    <definedName function="false" hidden="false" name="_AtRisk_SimSetting_ConvergenceTolerance" vbProcedure="false">0.03</definedName>
    <definedName function="false" hidden="false" name="_AtRisk_SimSetting_CorrelationEnabledState" vbProcedure="false">1</definedName>
    <definedName function="false" hidden="false" name="_AtRisk_SimSetting_GoalSeekTargetValue" vbProcedure="false">0</definedName>
    <definedName function="false" hidden="false" name="_AtRisk_SimSetting_LiveUpdate" vbProcedure="false">TRUE()</definedName>
    <definedName function="false" hidden="false" name="_AtRisk_SimSetting_MacroMode" vbProcedure="false">0</definedName>
    <definedName function="false" hidden="false" name="_AtRisk_SimSetting_MacroRecalculationBehavior" vbProcedure="false">0</definedName>
    <definedName function="false" hidden="false" name="_AtRisk_SimSetting_MaxAutoIterations" vbProcedure="false">50000</definedName>
    <definedName function="false" hidden="false" name="_AtRisk_SimSetting_MultipleCPUCount" vbProcedure="false">-1</definedName>
    <definedName function="false" hidden="false" name="_AtRisk_SimSetting_MultipleCPUManualCount" vbProcedure="false">8</definedName>
    <definedName function="false" hidden="false" name="_AtRisk_SimSetting_MultipleCPUMode" vbProcedure="false">2</definedName>
    <definedName function="false" hidden="false" name="_AtRisk_SimSetting_MultipleCPUModeV8" vbProcedure="false">2</definedName>
    <definedName function="false" hidden="false" name="_AtRisk_SimSetting_RandomNumberGenerator" vbProcedure="false">0</definedName>
    <definedName function="false" hidden="false" name="_AtRisk_SimSetting_ShowSimulationProgressWindow" vbProcedure="false">TRUE()</definedName>
    <definedName function="false" hidden="false" name="_AtRisk_SimSetting_SimNameCount" vbProcedure="false">0</definedName>
    <definedName function="false" hidden="false" name="_AtRisk_SimSetting_SmartSensitivityAnalysisEnabled" vbProcedure="false">TRUE()</definedName>
    <definedName function="false" hidden="false" name="_AtRisk_SimSetting_StatisticFunctionUpdating" vbProcedure="false">1</definedName>
    <definedName function="false" hidden="false" name="_AtRisk_SimSetting_StdRecalcActiveSimulationNumber" vbProcedure="false">1</definedName>
    <definedName function="false" hidden="false" name="_AtRisk_SimSetting_StdRecalcBehavior" vbProcedure="false">0</definedName>
    <definedName function="false" hidden="false" name="_AtRisk_SimSetting_StdRecalcWithoutRiskStatic" vbProcedure="false">1</definedName>
    <definedName function="false" hidden="false" name="_AtRisk_SimSetting_StdRecalcWithoutRiskStaticPercentile" vbProcedure="false">0.5</definedName>
    <definedName function="false" hidden="false" localSheetId="6" name="Pal_Workbook_GUID" vbProcedure="false">"EWT3EDPIJK99ERZX9UC874NQ"</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18" uniqueCount="862">
  <si>
    <t xml:space="preserve">INSTRUCTIVO PARA LA ELABORACIÓN DEL ANÁLISIS DE RIESGOS DE LA CONTRATACIÓN DE FUNCIONAMIENTO Y DERIVADA</t>
  </si>
  <si>
    <t xml:space="preserve">1.</t>
  </si>
  <si>
    <t xml:space="preserve">Proyecto Macro:</t>
  </si>
  <si>
    <t xml:space="preserve">Escriba el nombre del proyecto o el objeto del Contrato Interadministrativo del cual se deriva la contratación</t>
  </si>
  <si>
    <t xml:space="preserve">2.</t>
  </si>
  <si>
    <t xml:space="preserve">Objeto del contrato:</t>
  </si>
  <si>
    <t xml:space="preserve">Escriba el objeto del contrato</t>
  </si>
  <si>
    <t xml:space="preserve">3.</t>
  </si>
  <si>
    <t xml:space="preserve">Presupuesto:</t>
  </si>
  <si>
    <t xml:space="preserve">Escriba el valor del presupuesto oficial estimado</t>
  </si>
  <si>
    <t xml:space="preserve">4.</t>
  </si>
  <si>
    <t xml:space="preserve">Plazo del contrato.</t>
  </si>
  <si>
    <t xml:space="preserve">Escriba el plazo del contrato en meses</t>
  </si>
  <si>
    <t xml:space="preserve">5.</t>
  </si>
  <si>
    <t xml:space="preserve">Tipo de contrato.</t>
  </si>
  <si>
    <t xml:space="preserve">Seleccione el tipo de contrato de la lista desplegable</t>
  </si>
  <si>
    <t xml:space="preserve">6.</t>
  </si>
  <si>
    <t xml:space="preserve">Sistema de Pago.</t>
  </si>
  <si>
    <t xml:space="preserve">Seleccione el sistema de pago de la lista desplegable</t>
  </si>
  <si>
    <t xml:space="preserve">7.</t>
  </si>
  <si>
    <t xml:space="preserve">Etapas/Fases</t>
  </si>
  <si>
    <t xml:space="preserve">Seleccione si el contrato se ejecuta por Etapas o Fases</t>
  </si>
  <si>
    <t xml:space="preserve">8.</t>
  </si>
  <si>
    <t xml:space="preserve"># Etapas/Fases</t>
  </si>
  <si>
    <t xml:space="preserve">Escriba el número de etapas o fases que se ejecutarán en el contrato</t>
  </si>
  <si>
    <t xml:space="preserve">9.</t>
  </si>
  <si>
    <t xml:space="preserve">Nombre de la Etapa /Fase</t>
  </si>
  <si>
    <r>
      <rPr>
        <sz val="11"/>
        <color rgb="FF000000"/>
        <rFont val="Calibri"/>
        <family val="2"/>
        <charset val="1"/>
      </rPr>
      <t xml:space="preserve">Identifique los nombres de las etapas o fases. Los siguientes ejemplos ilustran los posibles nombres de las etapas o fases.
</t>
    </r>
    <r>
      <rPr>
        <b val="true"/>
        <sz val="11"/>
        <color rgb="FF000000"/>
        <rFont val="Calibri"/>
        <family val="2"/>
        <charset val="1"/>
      </rPr>
      <t xml:space="preserve">Numeral 8.3 de la guía de riesgos.</t>
    </r>
  </si>
  <si>
    <t xml:space="preserve">10.</t>
  </si>
  <si>
    <t xml:space="preserve">Duración Etapa / Fase</t>
  </si>
  <si>
    <t xml:space="preserve">Indique la duración de la Etapa o Fase en Meses</t>
  </si>
  <si>
    <t xml:space="preserve">11.</t>
  </si>
  <si>
    <t xml:space="preserve">Forma de Pago:</t>
  </si>
  <si>
    <t xml:space="preserve">Seleccione de la lista desplegable la forma de pago para cada una de las etapas o fases</t>
  </si>
  <si>
    <t xml:space="preserve">12.</t>
  </si>
  <si>
    <t xml:space="preserve">Número de ítems del presupuesto:</t>
  </si>
  <si>
    <r>
      <rPr>
        <sz val="11"/>
        <color rgb="FF000000"/>
        <rFont val="Calibri"/>
        <family val="2"/>
        <charset val="1"/>
      </rPr>
      <t xml:space="preserve">Indique el número de ítems del presupuesto a utilizar en el análisis. 
Los ítems del presupuesto corresponden a los que estructuran el presupuesto y se pueden identificar en:
</t>
    </r>
    <r>
      <rPr>
        <sz val="11"/>
        <color rgb="FFFF0000"/>
        <rFont val="Calibri"/>
        <family val="2"/>
        <charset val="1"/>
      </rPr>
      <t xml:space="preserve">*</t>
    </r>
    <r>
      <rPr>
        <sz val="11"/>
        <color rgb="FF000000"/>
        <rFont val="Calibri"/>
        <family val="2"/>
        <charset val="1"/>
      </rPr>
      <t xml:space="preserve"> El presupuesto de obra.
</t>
    </r>
    <r>
      <rPr>
        <sz val="11"/>
        <color rgb="FFFF0000"/>
        <rFont val="Calibri"/>
        <family val="2"/>
        <charset val="1"/>
      </rPr>
      <t xml:space="preserve">*</t>
    </r>
    <r>
      <rPr>
        <sz val="11"/>
        <color rgb="FF000000"/>
        <rFont val="Calibri"/>
        <family val="2"/>
        <charset val="1"/>
      </rPr>
      <t xml:space="preserve"> El documento de costeo para la determinación del presupuesto con factor multiplicador.
</t>
    </r>
    <r>
      <rPr>
        <sz val="11"/>
        <color rgb="FFFF0000"/>
        <rFont val="Calibri"/>
        <family val="2"/>
        <charset val="1"/>
      </rPr>
      <t xml:space="preserve">* </t>
    </r>
    <r>
      <rPr>
        <sz val="11"/>
        <color rgb="FF000000"/>
        <rFont val="Calibri"/>
        <family val="2"/>
        <charset val="1"/>
      </rPr>
      <t xml:space="preserve">Los ítems identificables en los estudios de precios de mercado.
</t>
    </r>
    <r>
      <rPr>
        <b val="true"/>
        <sz val="11"/>
        <color rgb="FFFF0000"/>
        <rFont val="Calibri"/>
        <family val="2"/>
        <charset val="1"/>
      </rPr>
      <t xml:space="preserve">NOTA:</t>
    </r>
    <r>
      <rPr>
        <sz val="11"/>
        <color rgb="FFFF0000"/>
        <rFont val="Calibri"/>
        <family val="2"/>
        <charset val="1"/>
      </rPr>
      <t xml:space="preserve"> </t>
    </r>
    <r>
      <rPr>
        <sz val="11"/>
        <color rgb="FF000000"/>
        <rFont val="Calibri"/>
        <family val="2"/>
        <charset val="1"/>
      </rPr>
      <t xml:space="preserve">Si no es posible discriminar los ítems del presupuesto escriba: 1.
</t>
    </r>
    <r>
      <rPr>
        <b val="true"/>
        <sz val="11"/>
        <color rgb="FF000000"/>
        <rFont val="Calibri"/>
        <family val="2"/>
        <charset val="1"/>
      </rPr>
      <t xml:space="preserve">Numeral 8.3 de la Guía de Riesgos.
</t>
    </r>
  </si>
  <si>
    <t xml:space="preserve">13.</t>
  </si>
  <si>
    <t xml:space="preserve">Ítems del Presupuesto:</t>
  </si>
  <si>
    <t xml:space="preserve">Identifique los nombres de los ítems del presupuesto a utilizar para el análisis de riesgos.</t>
  </si>
  <si>
    <r>
      <rPr>
        <sz val="11"/>
        <color rgb="FF000000"/>
        <rFont val="Calibri"/>
        <family val="2"/>
        <charset val="1"/>
      </rPr>
      <t xml:space="preserve">Los ítems del presupuesto corresponden a los que estructuran el presupuesto y se pueden identificar en:
</t>
    </r>
    <r>
      <rPr>
        <sz val="11"/>
        <color rgb="FFFF0000"/>
        <rFont val="Calibri"/>
        <family val="2"/>
        <charset val="1"/>
      </rPr>
      <t xml:space="preserve">* </t>
    </r>
    <r>
      <rPr>
        <sz val="11"/>
        <color rgb="FF000000"/>
        <rFont val="Calibri"/>
        <family val="2"/>
        <charset val="1"/>
      </rPr>
      <t xml:space="preserve">El presupuesto de obra.
</t>
    </r>
    <r>
      <rPr>
        <sz val="11"/>
        <color rgb="FFFF0000"/>
        <rFont val="Calibri"/>
        <family val="2"/>
        <charset val="1"/>
      </rPr>
      <t xml:space="preserve">* </t>
    </r>
    <r>
      <rPr>
        <sz val="11"/>
        <color rgb="FF000000"/>
        <rFont val="Calibri"/>
        <family val="2"/>
        <charset val="1"/>
      </rPr>
      <t xml:space="preserve">El documento de costeo para la determinación del presupuesto con factor multiplicador.
</t>
    </r>
    <r>
      <rPr>
        <sz val="11"/>
        <color rgb="FFFF0000"/>
        <rFont val="Calibri"/>
        <family val="2"/>
        <charset val="1"/>
      </rPr>
      <t xml:space="preserve">* </t>
    </r>
    <r>
      <rPr>
        <sz val="11"/>
        <color rgb="FF000000"/>
        <rFont val="Calibri"/>
        <family val="2"/>
        <charset val="1"/>
      </rPr>
      <t xml:space="preserve">Los ítems identificables en los estudios de precios de mercado.
</t>
    </r>
    <r>
      <rPr>
        <b val="true"/>
        <sz val="11"/>
        <color rgb="FFFF0000"/>
        <rFont val="Calibri"/>
        <family val="2"/>
        <charset val="1"/>
      </rPr>
      <t xml:space="preserve">NOTA:</t>
    </r>
    <r>
      <rPr>
        <sz val="11"/>
        <color rgb="FF000000"/>
        <rFont val="Calibri"/>
        <family val="2"/>
        <charset val="1"/>
      </rPr>
      <t xml:space="preserve"> Si no es posible discriminar los ítems del presupuesto escriba "Costo del Servicio" o "Costo del Bien" o "Costos del suministro" según corresponda.</t>
    </r>
  </si>
  <si>
    <t xml:space="preserve">Los siguientes ejemplos ilustran los ítems de presupuesto a identificar en casos típicos.</t>
  </si>
  <si>
    <t xml:space="preserve">13.1</t>
  </si>
  <si>
    <t xml:space="preserve">Obra</t>
  </si>
  <si>
    <t xml:space="preserve">Etapa de Verificación y Complementación Técnica</t>
  </si>
  <si>
    <t xml:space="preserve">ÍTEMS DEL PRESUPUESTO</t>
  </si>
  <si>
    <t xml:space="preserve">Costos de Personal</t>
  </si>
  <si>
    <t xml:space="preserve">Costos Indirectos</t>
  </si>
  <si>
    <t xml:space="preserve">Etapa de Obra</t>
  </si>
  <si>
    <t xml:space="preserve">ITEMS DEL PRESUPUESTO</t>
  </si>
  <si>
    <t xml:space="preserve">Costo Directo</t>
  </si>
  <si>
    <t xml:space="preserve">Gastos de Administración</t>
  </si>
  <si>
    <t xml:space="preserve">13.2</t>
  </si>
  <si>
    <t xml:space="preserve">Contrato de Consultoría / Interventoría:</t>
  </si>
  <si>
    <t xml:space="preserve">13.3</t>
  </si>
  <si>
    <t xml:space="preserve">Contrato de Suministro:</t>
  </si>
  <si>
    <t xml:space="preserve">Costo de suministro del producto</t>
  </si>
  <si>
    <t xml:space="preserve">13.4</t>
  </si>
  <si>
    <t xml:space="preserve">Contrato de Prestación de Servicios:</t>
  </si>
  <si>
    <t xml:space="preserve">Costos de prestación del Servicio</t>
  </si>
  <si>
    <t xml:space="preserve">13.5</t>
  </si>
  <si>
    <t xml:space="preserve">Contrato de Compra/venta:</t>
  </si>
  <si>
    <t xml:space="preserve">Costos del Bien Adquirido</t>
  </si>
  <si>
    <t xml:space="preserve">¡IMPORTANTE!</t>
  </si>
  <si>
    <t xml:space="preserve">13.6</t>
  </si>
  <si>
    <t xml:space="preserve">Contrato de ejecución instantánea:</t>
  </si>
  <si>
    <r>
      <rPr>
        <b val="true"/>
        <sz val="11"/>
        <color rgb="FF000000"/>
        <rFont val="Calibri"/>
        <family val="2"/>
        <charset val="1"/>
      </rPr>
      <t xml:space="preserve">Recuerde que para los contratos de ejecución instantánea, teniendo en cuenta lo dispuesto en el Artículo 868 del Código de Comercio, no procede la revisión de las condiciones del contrato y por tanto el análisis de riesgos no considera la valoración de riesgos con los 10 factores de riesgos que se realiza y se limita a considerar algunos eventos que se pueden presentar en el cumplimiento del objeto contractual.
</t>
    </r>
    <r>
      <rPr>
        <b val="true"/>
        <sz val="11"/>
        <color rgb="FFFF0000"/>
        <rFont val="Calibri"/>
        <family val="2"/>
        <charset val="1"/>
      </rPr>
      <t xml:space="preserve">NOTA: </t>
    </r>
    <r>
      <rPr>
        <b val="true"/>
        <sz val="11"/>
        <color rgb="FF000000"/>
        <rFont val="Calibri"/>
        <family val="2"/>
        <charset val="1"/>
      </rPr>
      <t xml:space="preserve">La evaluación del contexto es una sola para todo el contrato.</t>
    </r>
  </si>
  <si>
    <t xml:space="preserve">14.</t>
  </si>
  <si>
    <t xml:space="preserve">Contexto:</t>
  </si>
  <si>
    <r>
      <rPr>
        <sz val="11"/>
        <color rgb="FF000000"/>
        <rFont val="Calibri"/>
        <family val="2"/>
        <charset val="1"/>
      </rPr>
      <t xml:space="preserve">Conteste las preguntas que hay en la </t>
    </r>
    <r>
      <rPr>
        <b val="true"/>
        <u val="single"/>
        <sz val="11"/>
        <color rgb="FF000000"/>
        <rFont val="Calibri"/>
        <family val="2"/>
        <charset val="1"/>
      </rPr>
      <t xml:space="preserve">pestaña contexto</t>
    </r>
    <r>
      <rPr>
        <sz val="11"/>
        <color rgb="FF000000"/>
        <rFont val="Calibri"/>
        <family val="2"/>
        <charset val="1"/>
      </rPr>
      <t xml:space="preserve">, seleccionando las respuesta de las listas desplegables dispuestas para cada pregunta.</t>
    </r>
  </si>
  <si>
    <t xml:space="preserve">La descripción de la localización del proyecto del documento de planeación se puede utilizar como soporte para la respuesta a las preguntas del contexto.</t>
  </si>
  <si>
    <t xml:space="preserve">Como complemento para responder las preguntas puede apoyarse en las siguientes fuentes de información, salvo mejor información disponible del contexto para el contrato.</t>
  </si>
  <si>
    <t xml:space="preserve">14.1</t>
  </si>
  <si>
    <t xml:space="preserve">Contexto Natural:</t>
  </si>
  <si>
    <t xml:space="preserve">14.1.1</t>
  </si>
  <si>
    <t xml:space="preserve">Condiciones Climáticas:</t>
  </si>
  <si>
    <t xml:space="preserve">http://visor.ideam.gov.co/geovisor/#!/profiles/3</t>
  </si>
  <si>
    <t xml:space="preserve">14.1.2</t>
  </si>
  <si>
    <t xml:space="preserve">Condiciones tormentas eléctricas:</t>
  </si>
  <si>
    <t xml:space="preserve">https://www.researchgate.net/figure/Map-of-lightning-over-Colombia-during-2012-and-2013-in-20-by-20-km-bins-color-coded_fig5_270582408</t>
  </si>
  <si>
    <t xml:space="preserve">14.1.3</t>
  </si>
  <si>
    <t xml:space="preserve">Contexto Geomorfológico:</t>
  </si>
  <si>
    <t xml:space="preserve">http://srvags.sgc.gov.co/JSviewer/Mapas_Geologicos_Departamentales/</t>
  </si>
  <si>
    <t xml:space="preserve">https://srvags.sgc.gov.co/JSViewer/Amenaza_Sismica/</t>
  </si>
  <si>
    <t xml:space="preserve">14.2</t>
  </si>
  <si>
    <t xml:space="preserve">Contexto Ambiental:</t>
  </si>
  <si>
    <t xml:space="preserve">http://sig.anla.gov.co:8083/</t>
  </si>
  <si>
    <t xml:space="preserve">14.3</t>
  </si>
  <si>
    <t xml:space="preserve">Contexto Macroeconomico: </t>
  </si>
  <si>
    <t xml:space="preserve">https://www.banrep.gov.co/es/estadisticas/trm</t>
  </si>
  <si>
    <t xml:space="preserve">https://www.banrep.gov.co/es/estadisticas/tasas-de-interes-y-sector-financiero</t>
  </si>
  <si>
    <t xml:space="preserve">https://www.banrep.gov.co/es/estadisticas/indice-precios-consumidor-ipc</t>
  </si>
  <si>
    <t xml:space="preserve">https://www.dane.gov.co/index.php/estadisticas-por-tema/cuentas-nacionales/cuentas-nacionales-departamentales</t>
  </si>
  <si>
    <t xml:space="preserve">https://www.coface.com/Economic-Studies-and-Country-Risks)</t>
  </si>
  <si>
    <t xml:space="preserve">https://www.credendo.com/country_risk_assessment/colombia/country-risk-assessment-colombia)</t>
  </si>
  <si>
    <t xml:space="preserve">14.4</t>
  </si>
  <si>
    <t xml:space="preserve">Contexto Demográfico, Socio-Político y de Orden Público: </t>
  </si>
  <si>
    <t xml:space="preserve">http://2014.derechoshumanos.gov.co/Observatorio/Documents/Geografia-Violencia/Geografia-confrontacion-armada-colombia-1998-2011.pdf</t>
  </si>
  <si>
    <t xml:space="preserve">https://moe.org.co/wp-content/uploads/2018/02/violencia_2018.png</t>
  </si>
  <si>
    <t xml:space="preserve">https://www.taringa.net/+info/departamentos-de-colombia-por-pib-per-capita_hdxg8)</t>
  </si>
  <si>
    <r>
      <rPr>
        <b val="true"/>
        <sz val="11"/>
        <color rgb="FF000000"/>
        <rFont val="Calibri"/>
        <family val="2"/>
        <charset val="1"/>
      </rPr>
      <t xml:space="preserve">Para los casos en los que las condiciones del contexto no sean relevantes para el cumplimiento del contrato, por su sencillez y baja complejidad, no es necesario profundizar en las condiciones del contexto y </t>
    </r>
    <r>
      <rPr>
        <b val="true"/>
        <u val="single"/>
        <sz val="12"/>
        <color rgb="FFFF0000"/>
        <rFont val="Calibri"/>
        <family val="2"/>
        <charset val="1"/>
      </rPr>
      <t xml:space="preserve">deben quedar seleccionados en las respuestas los textos que comienzan con el número 1. Esto es impresindible, de lo contrario el modelo puede arrojar resultados erróneos.
</t>
    </r>
    <r>
      <rPr>
        <b val="true"/>
        <sz val="11"/>
        <color rgb="FFFF0000"/>
        <rFont val="Calibri"/>
        <family val="2"/>
        <charset val="1"/>
      </rPr>
      <t xml:space="preserve">NOTA: </t>
    </r>
    <r>
      <rPr>
        <b val="true"/>
        <sz val="11"/>
        <color rgb="FF000000"/>
        <rFont val="Calibri"/>
        <family val="2"/>
        <charset val="1"/>
      </rPr>
      <t xml:space="preserve">La evaluación del contexto es una sola para todo el contrato.</t>
    </r>
  </si>
  <si>
    <t xml:space="preserve">15.</t>
  </si>
  <si>
    <t xml:space="preserve">Descripción de las actividades para cada fase o etapa del contrato:</t>
  </si>
  <si>
    <r>
      <rPr>
        <sz val="11"/>
        <color rgb="FF000000"/>
        <rFont val="Calibri"/>
        <family val="2"/>
        <charset val="1"/>
      </rPr>
      <t xml:space="preserve">Para cada una de las etapas o fases del contrato, conteste las preguntas que hay en la</t>
    </r>
    <r>
      <rPr>
        <u val="single"/>
        <sz val="11"/>
        <color rgb="FF000000"/>
        <rFont val="Calibri"/>
        <family val="2"/>
        <charset val="1"/>
      </rPr>
      <t xml:space="preserve"> </t>
    </r>
    <r>
      <rPr>
        <b val="true"/>
        <u val="single"/>
        <sz val="11"/>
        <color rgb="FF000000"/>
        <rFont val="Calibri"/>
        <family val="2"/>
        <charset val="1"/>
      </rPr>
      <t xml:space="preserve">pestaña Descripción de Actividades</t>
    </r>
    <r>
      <rPr>
        <b val="true"/>
        <sz val="11"/>
        <color rgb="FF000000"/>
        <rFont val="Calibri"/>
        <family val="2"/>
        <charset val="1"/>
      </rPr>
      <t xml:space="preserve">,</t>
    </r>
    <r>
      <rPr>
        <sz val="11"/>
        <color rgb="FF000000"/>
        <rFont val="Calibri"/>
        <family val="2"/>
        <charset val="1"/>
      </rPr>
      <t xml:space="preserve"> seleccionando las respuesta de las listas desplegables dispuestas para cada pregunta.</t>
    </r>
  </si>
  <si>
    <r>
      <rPr>
        <sz val="11"/>
        <color rgb="FFFF0000"/>
        <rFont val="Calibri"/>
        <family val="2"/>
        <charset val="1"/>
      </rPr>
      <t xml:space="preserve">*</t>
    </r>
    <r>
      <rPr>
        <sz val="11"/>
        <color rgb="FF000000"/>
        <rFont val="Calibri"/>
        <family val="2"/>
        <charset val="1"/>
      </rPr>
      <t xml:space="preserve"> El primer grupo de preguntas indaga sobre el grado de complejidad de las actividades a realizar.</t>
    </r>
  </si>
  <si>
    <r>
      <rPr>
        <sz val="11"/>
        <color rgb="FFFF0000"/>
        <rFont val="Calibri"/>
        <family val="2"/>
        <charset val="1"/>
      </rPr>
      <t xml:space="preserve">*</t>
    </r>
    <r>
      <rPr>
        <sz val="11"/>
        <color rgb="FF000000"/>
        <rFont val="Calibri"/>
        <family val="2"/>
        <charset val="1"/>
      </rPr>
      <t xml:space="preserve"> El segundo grupo d preguntas indaga sobre el grado de complejidad de la paticipación del recurso humano.</t>
    </r>
  </si>
  <si>
    <r>
      <rPr>
        <sz val="11"/>
        <color rgb="FFFF0000"/>
        <rFont val="Calibri"/>
        <family val="2"/>
        <charset val="1"/>
      </rPr>
      <t xml:space="preserve">*</t>
    </r>
    <r>
      <rPr>
        <sz val="11"/>
        <color rgb="FF000000"/>
        <rFont val="Calibri"/>
        <family val="2"/>
        <charset val="1"/>
      </rPr>
      <t xml:space="preserve"> El tercer grupo de preguntas indaga sobre el grado de complejidad de las actividades de transporte.</t>
    </r>
  </si>
  <si>
    <r>
      <rPr>
        <sz val="11"/>
        <color rgb="FFFF0000"/>
        <rFont val="Calibri"/>
        <family val="2"/>
        <charset val="1"/>
      </rPr>
      <t xml:space="preserve">*</t>
    </r>
    <r>
      <rPr>
        <sz val="11"/>
        <color rgb="FF000000"/>
        <rFont val="Calibri"/>
        <family val="2"/>
        <charset val="1"/>
      </rPr>
      <t xml:space="preserve"> El cuarto grupo de preguntas indaga si hay actividades que involucren la manipulación de alimentos o medicamentos.</t>
    </r>
  </si>
  <si>
    <r>
      <rPr>
        <sz val="11"/>
        <color rgb="FFFF0000"/>
        <rFont val="Calibri"/>
        <family val="2"/>
        <charset val="1"/>
      </rPr>
      <t xml:space="preserve">*</t>
    </r>
    <r>
      <rPr>
        <sz val="11"/>
        <color rgb="FF000000"/>
        <rFont val="Calibri"/>
        <family val="2"/>
        <charset val="1"/>
      </rPr>
      <t xml:space="preserve"> El quinto grupo de preguntas indaga sobre la complejidad de los materiales e insumos a utilizar en la ejecución del contrato.</t>
    </r>
  </si>
  <si>
    <r>
      <rPr>
        <sz val="11"/>
        <color rgb="FFFF0000"/>
        <rFont val="Calibri"/>
        <family val="2"/>
        <charset val="1"/>
      </rPr>
      <t xml:space="preserve">*</t>
    </r>
    <r>
      <rPr>
        <sz val="11"/>
        <color rgb="FF000000"/>
        <rFont val="Calibri"/>
        <family val="2"/>
        <charset val="1"/>
      </rPr>
      <t xml:space="preserve"> El sexto grupo de preguntas indaga sobre la complejidad de los servicios conexos necesarios para la ejecución del contrato.</t>
    </r>
  </si>
  <si>
    <r>
      <rPr>
        <sz val="11"/>
        <color rgb="FFFF0000"/>
        <rFont val="Calibri"/>
        <family val="2"/>
        <charset val="1"/>
      </rPr>
      <t xml:space="preserve">*</t>
    </r>
    <r>
      <rPr>
        <sz val="11"/>
        <color rgb="FF000000"/>
        <rFont val="Calibri"/>
        <family val="2"/>
        <charset val="1"/>
      </rPr>
      <t xml:space="preserve"> El séptimo grupo de preguntas indaga sobre la complejidad del direccionamiento y gestión necesarios para la ejecución del contrato.</t>
    </r>
  </si>
  <si>
    <r>
      <rPr>
        <sz val="11"/>
        <color rgb="FFFF0000"/>
        <rFont val="Calibri"/>
        <family val="2"/>
        <charset val="1"/>
      </rPr>
      <t xml:space="preserve">*</t>
    </r>
    <r>
      <rPr>
        <sz val="11"/>
        <color rgb="FF000000"/>
        <rFont val="Calibri"/>
        <family val="2"/>
        <charset val="1"/>
      </rPr>
      <t xml:space="preserve"> El octavo grupo de preguntas indaga sobre la complejidad en cuanto a máquinas, equipos y vehículos necesarios para la ejecución del contrato.</t>
    </r>
  </si>
  <si>
    <r>
      <rPr>
        <sz val="11"/>
        <color rgb="FFFF0000"/>
        <rFont val="Calibri"/>
        <family val="2"/>
        <charset val="1"/>
      </rPr>
      <t xml:space="preserve">*</t>
    </r>
    <r>
      <rPr>
        <sz val="11"/>
        <color rgb="FF000000"/>
        <rFont val="Calibri"/>
        <family val="2"/>
        <charset val="1"/>
      </rPr>
      <t xml:space="preserve"> El noveno grupo de preguntas indaga sobre la complejidad de actividades de campo.</t>
    </r>
  </si>
  <si>
    <r>
      <rPr>
        <sz val="11"/>
        <color rgb="FFFF0000"/>
        <rFont val="Calibri"/>
        <family val="2"/>
        <charset val="1"/>
      </rPr>
      <t xml:space="preserve">* </t>
    </r>
    <r>
      <rPr>
        <sz val="11"/>
        <color rgb="FF000000"/>
        <rFont val="Calibri"/>
        <family val="2"/>
        <charset val="1"/>
      </rPr>
      <t xml:space="preserve">El décimo grupo de preguntas indaga sobre la complejidad de actividades de obra.</t>
    </r>
  </si>
  <si>
    <r>
      <rPr>
        <b val="true"/>
        <sz val="11"/>
        <color rgb="FFFF0000"/>
        <rFont val="Calibri"/>
        <family val="2"/>
        <charset val="1"/>
      </rPr>
      <t xml:space="preserve">NOTA: </t>
    </r>
    <r>
      <rPr>
        <b val="true"/>
        <sz val="11"/>
        <color rgb="FF000000"/>
        <rFont val="Calibri"/>
        <family val="2"/>
        <charset val="1"/>
      </rPr>
      <t xml:space="preserve">La evaluación de la complejidad de las actividades se realiza de manera independiente para cada una de las fases o etapas del contrato.</t>
    </r>
  </si>
  <si>
    <t xml:space="preserve">16.</t>
  </si>
  <si>
    <t xml:space="preserve">Valoración de Probabilidades y Consecuencias:</t>
  </si>
  <si>
    <r>
      <rPr>
        <b val="true"/>
        <sz val="11"/>
        <color rgb="FF000000"/>
        <rFont val="Calibri"/>
        <family val="2"/>
        <charset val="1"/>
      </rPr>
      <t xml:space="preserve">Con base en la información suministrada en la pestaña datos generales, contexto y descripción de actividades, el algoritmo entregará valores de probabilidad y consecuencia sugeridos para cada etapa o fase y para cada ítem de presupuesto ingresado.
En la pestaña</t>
    </r>
    <r>
      <rPr>
        <b val="true"/>
        <u val="single"/>
        <sz val="11"/>
        <color rgb="FF000000"/>
        <rFont val="Calibri"/>
        <family val="2"/>
        <charset val="1"/>
      </rPr>
      <t xml:space="preserve"> cap.7 - analisis riesgos </t>
    </r>
    <r>
      <rPr>
        <b val="true"/>
        <sz val="11"/>
        <color rgb="FF000000"/>
        <rFont val="Calibri"/>
        <family val="2"/>
        <charset val="1"/>
      </rPr>
      <t xml:space="preserve">el usuario deberá revisar los valores sugeridos por el algoritmo y si está de acuerdo con la valoración confirmarla o modificarla si a juicio del analista tales valoraciones no están acordes con su conocimiento y experiencia.</t>
    </r>
  </si>
  <si>
    <t xml:space="preserve">17.</t>
  </si>
  <si>
    <t xml:space="preserve">Incidencias Factores de Riesgo y Determinación del Tratamiento Sugerido:</t>
  </si>
  <si>
    <r>
      <rPr>
        <sz val="11"/>
        <color rgb="FF000000"/>
        <rFont val="Calibri"/>
        <family val="2"/>
        <charset val="1"/>
      </rPr>
      <t xml:space="preserve">En la </t>
    </r>
    <r>
      <rPr>
        <b val="true"/>
        <u val="single"/>
        <sz val="11"/>
        <color rgb="FF000000"/>
        <rFont val="Calibri"/>
        <family val="2"/>
        <charset val="1"/>
      </rPr>
      <t xml:space="preserve">pestaña de resultados de Incidencias y Tratamientos</t>
    </r>
    <r>
      <rPr>
        <sz val="11"/>
        <color rgb="FF000000"/>
        <rFont val="Calibri"/>
        <family val="2"/>
        <charset val="1"/>
      </rPr>
      <t xml:space="preserve"> el algoritmo arroja los eventos que pueden presentar las mayores incidencias en la ejecución del contrato y que se van a destacar en el documento de análisis de riesgos. Así mismo presenta en qué aspecto del contrato se van a reflejar tales incidencias.
Igualmente en la </t>
    </r>
    <r>
      <rPr>
        <b val="true"/>
        <u val="single"/>
        <sz val="11"/>
        <color rgb="FF000000"/>
        <rFont val="Calibri"/>
        <family val="2"/>
        <charset val="1"/>
      </rPr>
      <t xml:space="preserve">pestaña resultados de Incidencias y Tratamientos</t>
    </r>
    <r>
      <rPr>
        <sz val="11"/>
        <color rgb="FF000000"/>
        <rFont val="Calibri"/>
        <family val="2"/>
        <charset val="1"/>
      </rPr>
      <t xml:space="preserve"> el algoritmo arroja el tratamiento sugerido para cada caso en concordancia con la tipología de la incidencia y el aspecto en el cual se refleja.
Esta información la toma el algoritmo del catálogo de tratamientos.
</t>
    </r>
    <r>
      <rPr>
        <sz val="11"/>
        <color rgb="FFFF0000"/>
        <rFont val="Calibri"/>
        <family val="2"/>
        <charset val="1"/>
      </rPr>
      <t xml:space="preserve">NOTA</t>
    </r>
    <r>
      <rPr>
        <sz val="11"/>
        <color rgb="FF000000"/>
        <rFont val="Calibri"/>
        <family val="2"/>
        <charset val="1"/>
      </rPr>
      <t xml:space="preserve">: Si de acuerdo con el conocimiento y experticia del analista se deben agregar otros tratamientos los puede incorporar.
</t>
    </r>
  </si>
  <si>
    <t xml:space="preserve">18.</t>
  </si>
  <si>
    <t xml:space="preserve">Otros Riesgos:</t>
  </si>
  <si>
    <r>
      <rPr>
        <sz val="11"/>
        <color rgb="FF000000"/>
        <rFont val="Calibri"/>
        <family val="2"/>
        <charset val="1"/>
      </rPr>
      <t xml:space="preserve">En la pestaña </t>
    </r>
    <r>
      <rPr>
        <b val="true"/>
        <u val="single"/>
        <sz val="11"/>
        <color rgb="FF000000"/>
        <rFont val="Calibri"/>
        <family val="2"/>
        <charset val="1"/>
      </rPr>
      <t xml:space="preserve">Catalogo Otros Riesgos</t>
    </r>
    <r>
      <rPr>
        <sz val="11"/>
        <color rgb="FF000000"/>
        <rFont val="Calibri"/>
        <family val="2"/>
        <charset val="1"/>
      </rPr>
      <t xml:space="preserve"> se encuentra una lista de otros riesgos que puedan ser considerados de acuerdo con las obligaciones específicas de cada contrato. Para verificar qué riesgos debe considerar, revise el alcance del objeto del contrato y las obligaciones específicas del mismo y de acuerdo con la naturaleza de las mismas identifique la aplicabilidad de los otros riesgos, inclúyalos en la tabla de otros riesgos en la </t>
    </r>
    <r>
      <rPr>
        <b val="true"/>
        <u val="single"/>
        <sz val="11"/>
        <color rgb="FF000000"/>
        <rFont val="Calibri"/>
        <family val="2"/>
        <charset val="1"/>
      </rPr>
      <t xml:space="preserve">pestaña cap.7 - analisis riesgos</t>
    </r>
    <r>
      <rPr>
        <sz val="11"/>
        <color rgb="FF000000"/>
        <rFont val="Calibri"/>
        <family val="2"/>
        <charset val="1"/>
      </rPr>
      <t xml:space="preserve">, estime la probabilidad y la consecuencia respectiva en concordancia con la naturaleza del riesgo a incluir e indique la asignación del riesgo de acuerdo con lo indicado en la </t>
    </r>
    <r>
      <rPr>
        <b val="true"/>
        <u val="single"/>
        <sz val="11"/>
        <color rgb="FF000000"/>
        <rFont val="Calibri"/>
        <family val="2"/>
        <charset val="1"/>
      </rPr>
      <t xml:space="preserve">pestaña Catálogo Otros Riesgos.</t>
    </r>
  </si>
  <si>
    <t xml:space="preserve">19.</t>
  </si>
  <si>
    <t xml:space="preserve">Traslado de información al documento de Análisis de Riesgos:</t>
  </si>
  <si>
    <t xml:space="preserve">Una vez obtenidos todos los resultados incorpórelos al documento de word así:
</t>
  </si>
  <si>
    <t xml:space="preserve">19.1</t>
  </si>
  <si>
    <t xml:space="preserve">Incidencias</t>
  </si>
  <si>
    <r>
      <rPr>
        <sz val="11"/>
        <color rgb="FF000000"/>
        <rFont val="Calibri"/>
        <family val="2"/>
        <charset val="1"/>
      </rPr>
      <t xml:space="preserve">* Traslade la información de las incidencias de cada factor de riesgos </t>
    </r>
    <r>
      <rPr>
        <b val="true"/>
        <u val="single"/>
        <sz val="11"/>
        <color rgb="FF000000"/>
        <rFont val="Calibri"/>
        <family val="2"/>
        <charset val="1"/>
      </rPr>
      <t xml:space="preserve">en el capítulo 4 del documento de análisis de riesgos</t>
    </r>
    <r>
      <rPr>
        <sz val="11"/>
        <color rgb="FF000000"/>
        <rFont val="Calibri"/>
        <family val="2"/>
        <charset val="1"/>
      </rPr>
      <t xml:space="preserve"> en el respectivo factor de riesgos, así como el aspecto en el que se refleja la mayor incidencia.</t>
    </r>
  </si>
  <si>
    <t xml:space="preserve">19.2</t>
  </si>
  <si>
    <t xml:space="preserve">Tabla de riesgos</t>
  </si>
  <si>
    <r>
      <rPr>
        <sz val="11"/>
        <color rgb="FF000000"/>
        <rFont val="Calibri"/>
        <family val="2"/>
        <charset val="1"/>
      </rPr>
      <t xml:space="preserve">* Traslade la información la tabla de riesgos de cada factor de riesgos </t>
    </r>
    <r>
      <rPr>
        <b val="true"/>
        <u val="single"/>
        <sz val="11"/>
        <color rgb="FF000000"/>
        <rFont val="Calibri"/>
        <family val="2"/>
        <charset val="1"/>
      </rPr>
      <t xml:space="preserve">en el capítulo 4 del documento de análisis de riesgos</t>
    </r>
    <r>
      <rPr>
        <sz val="11"/>
        <color rgb="FF000000"/>
        <rFont val="Calibri"/>
        <family val="2"/>
        <charset val="1"/>
      </rPr>
      <t xml:space="preserve"> en el respectivo factor de riesgos.</t>
    </r>
  </si>
  <si>
    <t xml:space="preserve">19.3</t>
  </si>
  <si>
    <t xml:space="preserve">Tratamiento</t>
  </si>
  <si>
    <r>
      <rPr>
        <sz val="11"/>
        <color rgb="FF000000"/>
        <rFont val="Calibri"/>
        <family val="2"/>
        <charset val="1"/>
      </rPr>
      <t xml:space="preserve">* Traslade la información del tratamiento sugerido</t>
    </r>
    <r>
      <rPr>
        <b val="true"/>
        <u val="single"/>
        <sz val="11"/>
        <color rgb="FF000000"/>
        <rFont val="Calibri"/>
        <family val="2"/>
        <charset val="1"/>
      </rPr>
      <t xml:space="preserve"> en el capítulo 4 del documento de análisis de riesgos</t>
    </r>
    <r>
      <rPr>
        <sz val="11"/>
        <color rgb="FF000000"/>
        <rFont val="Calibri"/>
        <family val="2"/>
        <charset val="1"/>
      </rPr>
      <t xml:space="preserve">, en el respectivo factor de riesgos.</t>
    </r>
  </si>
  <si>
    <t xml:space="preserve">19.4</t>
  </si>
  <si>
    <t xml:space="preserve">Otros riesgos:</t>
  </si>
  <si>
    <t xml:space="preserve">* Traslade la información de otros riesgos al documento de análisis de riesgos.</t>
  </si>
  <si>
    <t xml:space="preserve">DATOS GENERALES DEL CONTRATO</t>
  </si>
  <si>
    <t xml:space="preserve">Etapa</t>
  </si>
  <si>
    <t xml:space="preserve">1 Precios unitarios sin fórmula de ajuste.</t>
  </si>
  <si>
    <t xml:space="preserve">1 Contrato de Obra.</t>
  </si>
  <si>
    <t xml:space="preserve">1 Pago fijo por periodos.</t>
  </si>
  <si>
    <t xml:space="preserve">Fase</t>
  </si>
  <si>
    <t xml:space="preserve">2 Precio global fijo.</t>
  </si>
  <si>
    <t xml:space="preserve">2 Contrato de Consultoría.</t>
  </si>
  <si>
    <t xml:space="preserve">2 Pago fijo por periodos más pago variable según avance de ejecución.</t>
  </si>
  <si>
    <t xml:space="preserve">3 Precios unitarios con fórmula de ajuste.</t>
  </si>
  <si>
    <t xml:space="preserve">3 Contrato de Prestación de Servicios.</t>
  </si>
  <si>
    <t xml:space="preserve">3 Pago por hitos.</t>
  </si>
  <si>
    <t xml:space="preserve">4 Precio global con fórmula de ajuste.</t>
  </si>
  <si>
    <t xml:space="preserve">4 Contrato de Suministro.</t>
  </si>
  <si>
    <t xml:space="preserve">4 Pago por entregables.</t>
  </si>
  <si>
    <t xml:space="preserve">5 Llave en mano.</t>
  </si>
  <si>
    <t xml:space="preserve">5 Contrato de Compra/venta.</t>
  </si>
  <si>
    <t xml:space="preserve">5 Pagos proporcionales al avance de ejecución con anticipo.</t>
  </si>
  <si>
    <t xml:space="preserve">6 Open Book.</t>
  </si>
  <si>
    <t xml:space="preserve">6 Pagos proporcionales al avance de ejecución sin anticipo.</t>
  </si>
  <si>
    <t xml:space="preserve">Proyecto Macro</t>
  </si>
  <si>
    <t xml:space="preserve">Contrato No. 3-1-99539 (2021596 ENTerritorio)</t>
  </si>
  <si>
    <t xml:space="preserve">Objeto del contrato</t>
  </si>
  <si>
    <t xml:space="preserve">ESTRUCTURACIÓN INTEGRAL PARA LOS ESTUDIOS Y DISEÑOS DE PROYECTOS VIALES PRIORIZADOS POR LA GOBERNACIÓN DEL TOLIMA</t>
  </si>
  <si>
    <t xml:space="preserve">Presupuesto</t>
  </si>
  <si>
    <t xml:space="preserve">Plazo del contrato</t>
  </si>
  <si>
    <t xml:space="preserve">Meses</t>
  </si>
  <si>
    <t xml:space="preserve">Tipo de Contrato</t>
  </si>
  <si>
    <t xml:space="preserve">Sistemas de Pago</t>
  </si>
  <si>
    <t xml:space="preserve">Valor del SMMLV</t>
  </si>
  <si>
    <t xml:space="preserve">PREFACTIBILIDAD</t>
  </si>
  <si>
    <t xml:space="preserve">FACTIBILIDAD</t>
  </si>
  <si>
    <t xml:space="preserve">Númeo de Ítems del Presupuesto</t>
  </si>
  <si>
    <t xml:space="preserve">Items de Presupuesto</t>
  </si>
  <si>
    <t xml:space="preserve">Valor Total Item</t>
  </si>
  <si>
    <t xml:space="preserve">Costo personal</t>
  </si>
  <si>
    <t xml:space="preserve">Costos indirectos</t>
  </si>
  <si>
    <t xml:space="preserve">Trabajos de Campo</t>
  </si>
  <si>
    <t xml:space="preserve">INFORMACIÓN DEL CONTEXTO DEL PROYECTO</t>
  </si>
  <si>
    <t xml:space="preserve">1 Nada Relevante</t>
  </si>
  <si>
    <t xml:space="preserve">1 Las condiciones climáticas son variables en rangos medios, son extraños eventos climáticos extremos.</t>
  </si>
  <si>
    <t xml:space="preserve">1 Las condiciones de tormentas eléctricas no son relevantes para el contrato.</t>
  </si>
  <si>
    <t xml:space="preserve">1 Las eventos como inundaciones, movimientos de masas o incendios forestales son extraños.</t>
  </si>
  <si>
    <t xml:space="preserve">1 Existen múltiples vías de acceso al lugar de ejecución del contrato.</t>
  </si>
  <si>
    <t xml:space="preserve">1 El estado de las vías es bueno, no tiene inconvenientes de transitabilidad.</t>
  </si>
  <si>
    <t xml:space="preserve">1 No existen requerimientos especiales para la vía</t>
  </si>
  <si>
    <t xml:space="preserve">1 La TRM ha variado menos del 1% en los últimos 6 meses.</t>
  </si>
  <si>
    <t xml:space="preserve">1 La Tasa de Intervención del Banco de la República ha estado por debajo del 3% en los últimos 6 meses.</t>
  </si>
  <si>
    <t xml:space="preserve">1 El IPC para los últimos doce meses corridos es menor del 3%.</t>
  </si>
  <si>
    <t xml:space="preserve">1 El valor agregado del municipio es superior a $10 billones.</t>
  </si>
  <si>
    <t xml:space="preserve">1 Agrícola y/o ganadera</t>
  </si>
  <si>
    <t xml:space="preserve">1 Es extraña la presencia de grupos al margen de la ley.</t>
  </si>
  <si>
    <t xml:space="preserve">1 Es extraña la victimización de líderes sociales.</t>
  </si>
  <si>
    <t xml:space="preserve">1 La presencia de grupos étnicos es marginal</t>
  </si>
  <si>
    <t xml:space="preserve">1 No hay restricciones de acceso</t>
  </si>
  <si>
    <t xml:space="preserve">1 No hay restricciones de carácter cultural o religioso.</t>
  </si>
  <si>
    <t xml:space="preserve">2 Poco Relevante</t>
  </si>
  <si>
    <t xml:space="preserve">2 Las condciones climáticas son variables en rangos medios, sin embargo se pueden presentar ocasionalmente condiciones climáticas extremas.</t>
  </si>
  <si>
    <t xml:space="preserve">2 Las tormentas eléctricas son extrañas en el lugar de ejecución del contrato.</t>
  </si>
  <si>
    <t xml:space="preserve">2 Las eventos como inundaciones, movimientos de masas o incendios forestales son poco frecuentes.</t>
  </si>
  <si>
    <t xml:space="preserve">2 Existen algunas alternativas de vias de acceso al lugar de ejecución del contrato.</t>
  </si>
  <si>
    <t xml:space="preserve">2 El estado de vías es bueno, pero tiene limitaciones de movilidad al menos el 50% del tiempo.</t>
  </si>
  <si>
    <t xml:space="preserve">3 La vía debe cumplir requisitos de ancho y estado de la capa de rodadura.</t>
  </si>
  <si>
    <t xml:space="preserve">2 La TRM ha variado entre el 1% y el 5% en los  últimos 6 meses.</t>
  </si>
  <si>
    <t xml:space="preserve">2 La Tasa de Intervención del Banco de la República ha estado entre el 3% y el 4,5% en los últimos 6 meses.</t>
  </si>
  <si>
    <t xml:space="preserve">2 El IPC para los últimos doce meses corridos ha estado entre el 3% y el 5%.</t>
  </si>
  <si>
    <t xml:space="preserve">2 El valor agregado del municipio es superior a $1 billón e inferior a $10 billones.</t>
  </si>
  <si>
    <t xml:space="preserve">2 Minera</t>
  </si>
  <si>
    <t xml:space="preserve">2 Hay registros de eventos aislados de grupos al margen de la ley.</t>
  </si>
  <si>
    <t xml:space="preserve">2 Hay registros de eventos aislados de victimización de líderes sociales.</t>
  </si>
  <si>
    <t xml:space="preserve">2 La presencia de grupos étnicos es notoria pero no tienen dominio territorial.</t>
  </si>
  <si>
    <t xml:space="preserve">2 Si hay restricciones de acceso</t>
  </si>
  <si>
    <t xml:space="preserve">2 Si hay restricciones de carácter cultural o religioso.</t>
  </si>
  <si>
    <t xml:space="preserve">3 Algo Relevante</t>
  </si>
  <si>
    <t xml:space="preserve">3 Las condiciones climáticas varían en amplios rangos y las condiciones extremas se pueden presentar con alguna frecuencia.</t>
  </si>
  <si>
    <t xml:space="preserve">3 Las tormentas eléctricas son ocasionales en el lugar de ejecución del contrato.</t>
  </si>
  <si>
    <t xml:space="preserve">3 Las eventos como inundaciones, movimientos de masas o incendios forestales son frecuentes.</t>
  </si>
  <si>
    <t xml:space="preserve">3 Existen a lo sumo dos alternativas de vias de acceso al lugar de ejecución del contrato.</t>
  </si>
  <si>
    <t xml:space="preserve">3 Las vías presentan cierto deterioro, pero el tráfico es bajo.</t>
  </si>
  <si>
    <t xml:space="preserve">3 La TRM ha variado entre el 5% y el 15% en los últimos 6 meses.</t>
  </si>
  <si>
    <t xml:space="preserve">3 La Tasa de Intervención del Banco de la República ha estado entre el 4,5% y el  6% en los últimos 6 meses.</t>
  </si>
  <si>
    <t xml:space="preserve">3 El IPC para los últimos doce meses corridos ha estado entre el 5% y el 8%.</t>
  </si>
  <si>
    <t xml:space="preserve">3 El valor agregado del municipio es superior a $100 mil millones e inferior a $1 billón.</t>
  </si>
  <si>
    <t xml:space="preserve">3 Industrial</t>
  </si>
  <si>
    <t xml:space="preserve">3 Hay registros de reiterativas acciones de grupos al margen de la ley en algunos periodos del año.</t>
  </si>
  <si>
    <t xml:space="preserve">3 Hay registros de reiterativas actos de victimización de líderes sociales.</t>
  </si>
  <si>
    <t xml:space="preserve">3 La presencia de grupos étnicos es relevante y tienen dominio territorial.</t>
  </si>
  <si>
    <t xml:space="preserve">4 Muy Relevante</t>
  </si>
  <si>
    <t xml:space="preserve">4 Las condiciones climáticas varían en amplios rangos y las condiciones extremas se presentan con mucha frecuencia.</t>
  </si>
  <si>
    <t xml:space="preserve">4 Las tormentas eléctricas son frecuentes en el lugar de ejecución del contrato.</t>
  </si>
  <si>
    <t xml:space="preserve">4 Las eventos como inundaciones, movimientos de masas o incendios forestales son muy frecuentes.</t>
  </si>
  <si>
    <t xml:space="preserve">4 Existe una única vía de acceso al lugar de ejecución del contrato.</t>
  </si>
  <si>
    <t xml:space="preserve">4 Las vías presentan deterioro y el tráfico es voluminoso.</t>
  </si>
  <si>
    <t xml:space="preserve">4 La TRM ha variado más del 15% en los últimos 6 meses.</t>
  </si>
  <si>
    <t xml:space="preserve">4 La Tasa de Intervención del Banco de la República ha estado entre el 6% y el 8% en los últimos 6 meses.</t>
  </si>
  <si>
    <t xml:space="preserve">4 El IPC para los últimos doce meses corridos ha estado por encima del 8%.</t>
  </si>
  <si>
    <t xml:space="preserve">4 El valor agregado del municipio es inferior a $100 mil millones.</t>
  </si>
  <si>
    <t xml:space="preserve">4 Turística</t>
  </si>
  <si>
    <t xml:space="preserve">4 Hay registros de permanentes acciones de grupos al margen de la ley.</t>
  </si>
  <si>
    <t xml:space="preserve">4 Hay registros de permanentes acciones de victimización de líderes sociales.</t>
  </si>
  <si>
    <t xml:space="preserve">5 Absolutamente Relevante</t>
  </si>
  <si>
    <t xml:space="preserve">5 Las condiciones de tormentas eléctricas son extremas en el lugar de ejecución del contrato.</t>
  </si>
  <si>
    <t xml:space="preserve">5 La Tasa de Intervención del Banco de la República ha estado por encima del 8% en los últimos 6 meses.</t>
  </si>
  <si>
    <t xml:space="preserve">5 Petrolera</t>
  </si>
  <si>
    <r>
      <rPr>
        <b val="true"/>
        <sz val="10"/>
        <color rgb="FF000000"/>
        <rFont val="Arial"/>
        <family val="2"/>
        <charset val="1"/>
      </rPr>
      <t xml:space="preserve">Contexto Natural:</t>
    </r>
    <r>
      <rPr>
        <sz val="10"/>
        <color rgb="FF000000"/>
        <rFont val="Arial"/>
        <family val="2"/>
        <charset val="1"/>
      </rPr>
      <t xml:space="preserve"> </t>
    </r>
  </si>
  <si>
    <t xml:space="preserve">¿Son relevantes las condiciones climáticas para la ejecución del contrato?</t>
  </si>
  <si>
    <t xml:space="preserve">¿Cómo son las condiciones climáticas en el lugar de ejecución del contrato? Intensidad de lluvias, ausencia de lluvias, vientos, temperatura.</t>
  </si>
  <si>
    <t xml:space="preserve">¿Cómo son las condiciones de tormentas eléctricas en el lugar de ejecución del contrato? </t>
  </si>
  <si>
    <r>
      <rPr>
        <b val="true"/>
        <sz val="10"/>
        <color rgb="FF000000"/>
        <rFont val="Arial"/>
        <family val="2"/>
        <charset val="1"/>
      </rPr>
      <t xml:space="preserve">Contexto Geomorfológico:</t>
    </r>
    <r>
      <rPr>
        <sz val="10"/>
        <color rgb="FF000000"/>
        <rFont val="Arial"/>
        <family val="2"/>
        <charset val="1"/>
      </rPr>
      <t xml:space="preserve"> </t>
    </r>
  </si>
  <si>
    <t xml:space="preserve">¿Son relevantes las condiciones geomorfológicas para la ejecución del contrato?</t>
  </si>
  <si>
    <t xml:space="preserve">¿La zona de ejecución del contrato es propensa a inundaciones, movimientos de masas o incendios forestales?</t>
  </si>
  <si>
    <t xml:space="preserve">¿Son relevantes las condiciones de acceso para la ejecución del contrato? </t>
  </si>
  <si>
    <t xml:space="preserve">¿Existen vías alternas de acceso al lugar de ejecución del contrato?</t>
  </si>
  <si>
    <t xml:space="preserve">¿Cuál es el estado de las vías de acceso frente a las actividades del contrato que se van a realizar?¿</t>
  </si>
  <si>
    <t xml:space="preserve">De acuerdo con el alcance y actividades del contrato hay alguna consideración especial que deban tener las vías como ancho de la vía, estado de la capa de rodadura?</t>
  </si>
  <si>
    <t xml:space="preserve">¿Son relevantes las condiciones macroeconómicas para la ejecución del contrato?</t>
  </si>
  <si>
    <t xml:space="preserve">¿Qué tan volátil se encuentra el comportamiento de la tasa representativa del mercado en los últimos 6 meses, es mayor o menor frente a la evidenciada en los últimos 5 años? </t>
  </si>
  <si>
    <t xml:space="preserve">¿En qué nivel se encuentran las tasas de interés frente a niveles históricos, se encuentra en niveles que promueven el crecimiento de la economía o en niveles que la restringen por riesgos de inflación?¿</t>
  </si>
  <si>
    <t xml:space="preserve">¿En qué nivel se encuentra el índice de precios al consumidor, está muy por encima de la meta de inflación del Banco de la República, en niveles semejantes o inferiores?</t>
  </si>
  <si>
    <t xml:space="preserve">Contexto Socio-Político y de Orden Público</t>
  </si>
  <si>
    <t xml:space="preserve">¿Son relevantes las condiciones demográficas y sociales para la ejecución del contrato? </t>
  </si>
  <si>
    <t xml:space="preserve">¿Es una zona con alto nivel de actividad económica e ingreso per-cápita o es de bajo nivel? </t>
  </si>
  <si>
    <t xml:space="preserve">¿Hay alguna característica especial de las actividades económicas que caracterizan la zona que se deban tener en cuenta para la ejecución del contrato?</t>
  </si>
  <si>
    <t xml:space="preserve">¿Existe en la zona presencia de grupos al margen de la ley? ¿Según los registros en los diferentes medios de comunicación, qué tan intensa es la actividad de tales grupos en el lugar de ejecución del contrato?</t>
  </si>
  <si>
    <t xml:space="preserve">¿Qué registros hay de victimización de líderes sociales en la zona?</t>
  </si>
  <si>
    <t xml:space="preserve">¿Hay presencia de grupos étnicos en la zona? </t>
  </si>
  <si>
    <t xml:space="preserve"> ¿Hay alguna restricción de acceso al lugar de ejecución del contrato por algún tipo de jurisdicción especial?</t>
  </si>
  <si>
    <t xml:space="preserve">Hay alguna restricción de carácter cultural o religioso que se deba considerar en el lugar de ejecución?</t>
  </si>
  <si>
    <t xml:space="preserve">ANÁLISIS DE LAS ACTIVIDADES A REALIZAR POR EL CONTRATISTA</t>
  </si>
  <si>
    <t xml:space="preserve">1 Muy Sencillas</t>
  </si>
  <si>
    <t xml:space="preserve">1 No se requiere experiencia previa</t>
  </si>
  <si>
    <t xml:space="preserve">1 El proceso es de común conocimiento no tiene restricciones de uso.</t>
  </si>
  <si>
    <t xml:space="preserve">1 Las actividades no están reguladas por una norma técnica específica.</t>
  </si>
  <si>
    <t xml:space="preserve">1 No se requieren licencias y permisos para las personas o para los procesos que se realizarán en el contrato.</t>
  </si>
  <si>
    <t xml:space="preserve">1 La planta de personal no se modifica con la suscripción del contrato.</t>
  </si>
  <si>
    <t xml:space="preserve">1 La necesidad de recurso humano para la ejecución del contrato es mínima.</t>
  </si>
  <si>
    <t xml:space="preserve">1 La disponibilidad de mano de obra con la calificación requerida es amplia.</t>
  </si>
  <si>
    <t xml:space="preserve">1 Los conocimientos o las habilidades requeridos son comunes, muchas personas cuentan con ellos.</t>
  </si>
  <si>
    <t xml:space="preserve">1 No se requieren certificaciones específicas para la ejecución del contrato.</t>
  </si>
  <si>
    <t xml:space="preserve">1 No se requieren actividades de transporte para la ejecución del contrato.</t>
  </si>
  <si>
    <t xml:space="preserve">1 No se requieren actividades de transporte</t>
  </si>
  <si>
    <t xml:space="preserve">1 La disponibilidad de transporte es de alta frecuencia y en horarios extendidos.</t>
  </si>
  <si>
    <t xml:space="preserve">1 Se requiere una sola modalidad de transporte</t>
  </si>
  <si>
    <t xml:space="preserve">1 El contrato no contempla actividades de manipulación y/o suministro de alimentos.</t>
  </si>
  <si>
    <t xml:space="preserve">1 El contrato no contempla actividades de manipulación y/o suministro de medicamentos.</t>
  </si>
  <si>
    <t xml:space="preserve">1 Todos los materiales e insumos requeridos son de amplia disponibilidad y accesibilidad.</t>
  </si>
  <si>
    <t xml:space="preserve">1 Hay múltiples fuentes para la consecusión de los materiales e insumos.</t>
  </si>
  <si>
    <t xml:space="preserve">1 No se requiere recorrer trayectos superiores a 5 kilómetros para el aprovisionamiento de materiales e insumos.</t>
  </si>
  <si>
    <t xml:space="preserve">1 Ninguno de los materiales e insumos requiere de permiso legal para acceder a ellos.</t>
  </si>
  <si>
    <t xml:space="preserve">1 Los materiales e insumos son todos de origen nacional.</t>
  </si>
  <si>
    <t xml:space="preserve">1 No se contemplan materiales e insumos perecederos para la ejecución del contrato.</t>
  </si>
  <si>
    <t xml:space="preserve">1 El suministro de agua no es relevante para la ejecución del contrato.</t>
  </si>
  <si>
    <t xml:space="preserve">1 El suministro de energía eléctrica no es relevante para la ejecución del contrato.</t>
  </si>
  <si>
    <t xml:space="preserve">1 El suministro de gas no es relevante para la ejecución del contrato.</t>
  </si>
  <si>
    <t xml:space="preserve">1 El servicio de telecomunicaciones no es relevante para la ejecución del contrato.</t>
  </si>
  <si>
    <t xml:space="preserve">1 El servicio de conectividad no es relevante para la ejecución del contrato.</t>
  </si>
  <si>
    <t xml:space="preserve">1 No se requiere procesamiento de datos en el contrato</t>
  </si>
  <si>
    <t xml:space="preserve">1 No se requiere almacenamiento de datos en el contrato</t>
  </si>
  <si>
    <t xml:space="preserve">1 No se requiere servicio de sonido en el contrato</t>
  </si>
  <si>
    <t xml:space="preserve">1 No se requiere servicio de audiovisuales en el contrato</t>
  </si>
  <si>
    <t xml:space="preserve">1 No se requieren servicios de alojamiento.</t>
  </si>
  <si>
    <t xml:space="preserve">1 No se requieren servicios sanitarios.</t>
  </si>
  <si>
    <t xml:space="preserve">1 No se requieren ensayos de laboratorio.</t>
  </si>
  <si>
    <t xml:space="preserve">1 No se requieren disposición de residuos o escombros.</t>
  </si>
  <si>
    <t xml:space="preserve">1 La estructura de supervisión y gerenciamiento no es relevante para el contrato</t>
  </si>
  <si>
    <t xml:space="preserve">1 Los procesos, metodologías, procedimientos, instructivos son sencillos o simples</t>
  </si>
  <si>
    <t xml:space="preserve">1 Las actividades a realizar no requieren direccionamiento y control, El personal puede actuar autónomamente.</t>
  </si>
  <si>
    <t xml:space="preserve">1 El uso de máquinas, equipos y vehículos para la ejecución del contrato no es relevante.</t>
  </si>
  <si>
    <t xml:space="preserve">1 El contrato no contempla actividades de campo.</t>
  </si>
  <si>
    <t xml:space="preserve">1 El lugar a acceder para la ejecución del contrato es de fácil y rápido acceso.</t>
  </si>
  <si>
    <t xml:space="preserve">1 La ejecución del contrato se hace en un solo lugar específico.</t>
  </si>
  <si>
    <t xml:space="preserve">1 El contrato no contempla actividades de obra civil.</t>
  </si>
  <si>
    <t xml:space="preserve">1 La obra contempla actividades a nivel de piso.</t>
  </si>
  <si>
    <t xml:space="preserve">1 La obra no contempla  actividades de excavación, cimentación o instalación de estructuras elevadas o de elementos de gran tamaño y elevado peso.</t>
  </si>
  <si>
    <t xml:space="preserve">1 La obra no contempla actividades bajo el agua.</t>
  </si>
  <si>
    <t xml:space="preserve">1 Se contempla un único frente de obra.</t>
  </si>
  <si>
    <t xml:space="preserve">2 Sencillas</t>
  </si>
  <si>
    <t xml:space="preserve">2 Se requiere algo de experiencia previa</t>
  </si>
  <si>
    <t xml:space="preserve">2 El proceso es desarrollo exclusivo del contratista y tiene uso restringido por propiedad intelectual y/o es confidencial.</t>
  </si>
  <si>
    <t xml:space="preserve">2 Las actividades están regidas y deben cumplir normas técnicas estictamente.</t>
  </si>
  <si>
    <t xml:space="preserve">2 Se requieren permisos y licencias para la realización de las actividades por parte de autoridad competente que regula la actividad.</t>
  </si>
  <si>
    <t xml:space="preserve">2 El contratista deberá vincular personal de dedicación exclusiva para la ejecución del contrato.</t>
  </si>
  <si>
    <t xml:space="preserve">2 Se requiere de recurso humano pero su costo es poco representativo para la ejecución del contrato.</t>
  </si>
  <si>
    <t xml:space="preserve">3 La disponibilidad de mano de obra con la calificación requerida es escasa.</t>
  </si>
  <si>
    <t xml:space="preserve">3 Los conocimientos o las habilidades son muy expertos pocas personas cuentan con ellos.</t>
  </si>
  <si>
    <t xml:space="preserve">2 Se requiere al menos de una acreditación específica para la ejecución del contrato.</t>
  </si>
  <si>
    <t xml:space="preserve">2 Se requieren algunas actividades de transporte pero no son relevantes para la ejecución del contrato.</t>
  </si>
  <si>
    <t xml:space="preserve">2 Las actividades de transporte son eventuales</t>
  </si>
  <si>
    <t xml:space="preserve">2 La disponibilidad de transporte es frecuente y en horarios limitados.</t>
  </si>
  <si>
    <t xml:space="preserve">2 Se requiere hasta dos modalidades de transporte</t>
  </si>
  <si>
    <t xml:space="preserve">2 El contrato contempla algunas actividades de manipulación y/o suministro de alimentos pero es una actividad accesoria al contrato.</t>
  </si>
  <si>
    <t xml:space="preserve">2 La mayoria de los materiales e insumos requeridos son de amplia disponibilidad y accesibilidad.</t>
  </si>
  <si>
    <t xml:space="preserve">2 El número de proveedores para la consecusión de los materiales e insumos es limitado.</t>
  </si>
  <si>
    <t xml:space="preserve">2 Se requiere recorrer trayectos entre 5 y 10 kilómetros para la consecusión de materiales e insumos.</t>
  </si>
  <si>
    <t xml:space="preserve">2 Alguno de los materiales e insumos requiere permiso legal para acceder a ellos.</t>
  </si>
  <si>
    <t xml:space="preserve">2 Algunos de los materiales e insumos son importados.</t>
  </si>
  <si>
    <t xml:space="preserve">2 Algunos materiales e insumos son perecederos pero no son relevantes para la ejecución del contrato. Sus tiempos de vencimiento son superiores a un año.</t>
  </si>
  <si>
    <t xml:space="preserve">2 Se cuenta con red de suministro de agua y está disponible todo el tiempo.</t>
  </si>
  <si>
    <t xml:space="preserve">2 Se cuenta con red de suministro de energía eléctrica y está disponible todo el tiempo.</t>
  </si>
  <si>
    <t xml:space="preserve">2 Se cuenta con red de suministro de gas y está disponible todo el tiempo.</t>
  </si>
  <si>
    <t xml:space="preserve">2 Se cuenta con red de servicio de telecomunicaciones y está disponible todo el tiempo.</t>
  </si>
  <si>
    <t xml:space="preserve">2 Se cuenta con red de servicio de conectividad y está disponible todo el tiempo.</t>
  </si>
  <si>
    <t xml:space="preserve">2 Se requiere procesamiento de algunos datos pero no es relevante para el contrato y se realiza internamente.</t>
  </si>
  <si>
    <t xml:space="preserve">2 Se requiere almacenamiento de algunos datos pero no es relevante para el contrato y se realiza internamente.</t>
  </si>
  <si>
    <t xml:space="preserve">2 Se requiere servicio de sonido pero no es relevante para el contrato y se realiza con medios propios.</t>
  </si>
  <si>
    <t xml:space="preserve">2 Se requiere servicio de audiovisuales pero no es relevante para el contrato y se realiza con medios propios.</t>
  </si>
  <si>
    <t xml:space="preserve">2 Se requieren algunos servicios de alojamiento y su disponibilidad es amplia.</t>
  </si>
  <si>
    <t xml:space="preserve">2 Se requieren algunos servicios sanitarios y su disponibilidad es amplia.</t>
  </si>
  <si>
    <t xml:space="preserve">2 Se requieren algunos ensayos de laboratorio y su disponibilidad es amplia.</t>
  </si>
  <si>
    <t xml:space="preserve">2 Se requieren alguna disposición de residuos o escombros y su disponibilidad es amplia.</t>
  </si>
  <si>
    <t xml:space="preserve">2 La estructura de supervisión y niveles de decisión es plana.</t>
  </si>
  <si>
    <t xml:space="preserve">2 Los procesos, metodologías, procedimientos, instructivos tienen algunas complejidades</t>
  </si>
  <si>
    <t xml:space="preserve">2 Las actividades a realizar requieren de un nivel básico de direccionamiento y control, El personal puede actuar con alto grado de autonomía.</t>
  </si>
  <si>
    <t xml:space="preserve">2 Las máquinas, equipos y vehículos son de uso común y su disponibilidad es amplia.</t>
  </si>
  <si>
    <t xml:space="preserve">2 El contrato contempla algunas actividades de campo básicas.</t>
  </si>
  <si>
    <t xml:space="preserve">2 El lugar para la ejecución del contrato es de fácil acceso y pero los tiempos para acceder pueden variar.</t>
  </si>
  <si>
    <t xml:space="preserve">2 La ejecución del contrato se hace en más de un lugar pero su localización es concentrada en un municipio.</t>
  </si>
  <si>
    <t xml:space="preserve">2 El contrato contempla actividaes de obra civil básicas.</t>
  </si>
  <si>
    <t xml:space="preserve">2 La obra contempla actividades en 2 niveles.</t>
  </si>
  <si>
    <t xml:space="preserve">2 La obra contempla  actividades de excavación, cimentación o instalación de estructuras elevadas o de elementos de gran tamaño y elevado peso.</t>
  </si>
  <si>
    <t xml:space="preserve">2 La obra contempla actividades bajo el agua.</t>
  </si>
  <si>
    <t xml:space="preserve">2 Se contempla 2 a 5 frentes de obra.</t>
  </si>
  <si>
    <t xml:space="preserve">3 Algo complejas</t>
  </si>
  <si>
    <t xml:space="preserve">3 Se requiere experiencia pero es común encontrarla</t>
  </si>
  <si>
    <t xml:space="preserve">3 Se requiere de recurso humano y su costo es representativo para la ejecución del contrato.</t>
  </si>
  <si>
    <t xml:space="preserve">3 Se requieren algunas actividades de transporte y su ejecución es importante para la ejecución del contrato</t>
  </si>
  <si>
    <t xml:space="preserve">3 Las actividades de transporte son frecuentes y periódicas</t>
  </si>
  <si>
    <t xml:space="preserve">3 La disponibilidad de transporte es escasa y en horarios muy limitados.</t>
  </si>
  <si>
    <t xml:space="preserve">3 Se requiere hasta tres modalidades de transporte</t>
  </si>
  <si>
    <t xml:space="preserve">3 El contrato contempla inherentemente actividades de manipulación y/o suministro de alimentos.</t>
  </si>
  <si>
    <t xml:space="preserve">3 El contrato contempla inherentemente actividades de manipulación y/o suministro de medicamentos.</t>
  </si>
  <si>
    <t xml:space="preserve">3 Algunos  materiales e insumos son de disponibilidad limitada.</t>
  </si>
  <si>
    <t xml:space="preserve">3 El proveedor de algunos materiales e insumos es exclusivo.</t>
  </si>
  <si>
    <t xml:space="preserve">3 Se requiere recorrer trayectos superiores a 10 kilómetros para la consecusión de materiales e insumos.</t>
  </si>
  <si>
    <t xml:space="preserve">3 Los materiales e insumos importados son la mayor porción de los requeridos para la ejecución del contrato.</t>
  </si>
  <si>
    <t xml:space="preserve">3 Se requieren materiales e insumos perecederos y constituyen la mayor porción para la ejecución del contrato, pero sus tiempos de vencimiento son superiores a un año.</t>
  </si>
  <si>
    <t xml:space="preserve">3 Se cuenta con red de suministro de agua y está disponible tiempo parcial al menos el 70% del tiempo.</t>
  </si>
  <si>
    <t xml:space="preserve">3 Se cuenta con red de suministro de energía eléctrica y está disponible tiempo parcial al menos el 70% del tiempo.</t>
  </si>
  <si>
    <t xml:space="preserve">3  Se cuenta con red de suministro de gas  y está disponible tiempo parcial al menos el 70% del tiempo.</t>
  </si>
  <si>
    <t xml:space="preserve">3 Se cuenta con red de servicio de telecomunicaciones y está disponible tiempo parcial al menos el 70% del tiempo.</t>
  </si>
  <si>
    <t xml:space="preserve">3 Se cuenta con red de servicio de conectividad y está disponible tiempo parcial al menos el 70% del tiempo.</t>
  </si>
  <si>
    <t xml:space="preserve">3 Se requiere el procesamiento de un alto volumen de datos, es relevante para la ejecución del contrato y se realiza internamente.</t>
  </si>
  <si>
    <t xml:space="preserve">3 Se requiere el almacenamiento de un alto volumen de datos, es relevante para la ejecución del contrato y se realiza internamente.</t>
  </si>
  <si>
    <t xml:space="preserve">3 Se requiere el servicio de sonido, es relevante para la ejecución del contrato y se realiza con medios propios.</t>
  </si>
  <si>
    <t xml:space="preserve">3 Se requiere el servicio de audiovisuales, es relevante para la ejecución del contrato y se realiza con medios propios.</t>
  </si>
  <si>
    <t xml:space="preserve">3 Se requieren algunos servicios de alojamiento y su disponibilidad es limitada.</t>
  </si>
  <si>
    <t xml:space="preserve">3 Se requieren algunos servicios sanitarios y su disponibilidad es limitada. Requiere proveerse por medios propios.</t>
  </si>
  <si>
    <t xml:space="preserve">3 Se requieren algunos ensayos de laboratorio y su disponibilidad es limitada.</t>
  </si>
  <si>
    <t xml:space="preserve">3 Se requieren alguna disposición de residuos o escombros y su disponibilidad es limitada.</t>
  </si>
  <si>
    <t xml:space="preserve">3 La estructura de supervisión y niveles de decisión es elaborada y las decisiones se toman en cada nivel según su relevancia para el contrato.</t>
  </si>
  <si>
    <t xml:space="preserve">3 Los procesos, metodologías, procedimientos, instructivos son complejos</t>
  </si>
  <si>
    <t xml:space="preserve">3 Las actividades a realizar requieren de un nivel de direccionamiento y control elaborado. El personal puede actuar con limitado grado de autonomía.</t>
  </si>
  <si>
    <t xml:space="preserve">3 Las máquinas, equipos y vehículos son especializados,  y su disponibilidad es limitada.</t>
  </si>
  <si>
    <t xml:space="preserve">3 El contrato contempla una cantidad apreciable de actividades de campo sencillas.</t>
  </si>
  <si>
    <t xml:space="preserve">3 El lugar para la ejecución del contrato es de acceso limitado y debe realizarse preparativos previos para poder acceder.</t>
  </si>
  <si>
    <t xml:space="preserve">3 La ejecución del contrato se hace en lugares dispersos en un mismo departamento.</t>
  </si>
  <si>
    <t xml:space="preserve">3 El contrato contempla actividaes de obra civil complejas.</t>
  </si>
  <si>
    <t xml:space="preserve">3 La obra contempla actividades en 3 o más niveles</t>
  </si>
  <si>
    <t xml:space="preserve">3 Se contempla 5 a 10 frentes de obra.</t>
  </si>
  <si>
    <t xml:space="preserve">4 Complejas</t>
  </si>
  <si>
    <t xml:space="preserve">4 Se requiere alto grado de experiencia pocas personas o empresas la tienen</t>
  </si>
  <si>
    <t xml:space="preserve">4 El costo de recurso humano es el componente principal de la estructura de costos para la ejecución del contrato.</t>
  </si>
  <si>
    <t xml:space="preserve">4 Las actividades de transporte son inherentes al cumplimiento del objeto contractual.</t>
  </si>
  <si>
    <t xml:space="preserve">4 Es necesario contratar servicios exculsivos de transporte</t>
  </si>
  <si>
    <t xml:space="preserve">4 Se requiere cuatro o más modalidades de transporte</t>
  </si>
  <si>
    <t xml:space="preserve">4 Una cantidad importante de materiales e insumos son de difícil consecución.</t>
  </si>
  <si>
    <t xml:space="preserve">4 Se requieren materiales e insumos perecederos y constituyen la mayor porción para la ejecución del contrato, pero sus tiempos de vencimiento son inferiores a un año.</t>
  </si>
  <si>
    <t xml:space="preserve">4 Se cuenta con red de suministro de agua y está disponibl e menos del 50% del tiempo.</t>
  </si>
  <si>
    <t xml:space="preserve">4 Se cuenta con red de suministro de energía eléctrica y está disponibl e menos del 50% del tiempo.</t>
  </si>
  <si>
    <t xml:space="preserve">4 Se cuenta con red de suministro de gas y está disponibl e menos del 50% del tiempo.</t>
  </si>
  <si>
    <t xml:space="preserve">4 Se cuenta con red de servicio de telecomunicaciones y está disponibl e menos del 50% del tiempo.</t>
  </si>
  <si>
    <t xml:space="preserve">4 Se cuenta con red de servicio de conectividad y está disponibl e menos del 50% del tiempo.</t>
  </si>
  <si>
    <t xml:space="preserve">4 Se requiere el procesamiento de un alto volumen de datos, es relevante para la ejecución del contrato y se realiza con un tercero.</t>
  </si>
  <si>
    <t xml:space="preserve">4 Se requiere el almacenamiento de un alto volumen de datos, es relevante para la ejecución del contrato y se realiza con un tercero.</t>
  </si>
  <si>
    <t xml:space="preserve">4 Se requiere el servicio de sonido especializado, es relevante para la ejecución del contrato y se realiza con un tercero.</t>
  </si>
  <si>
    <t xml:space="preserve">4 Se requiere el servicio de audiovisuales especializado, es relevante para la ejecución del contrato y se realiza con un tercero.</t>
  </si>
  <si>
    <t xml:space="preserve">4 Los servicios de alojamiento son inherentes al objeto del contrato y su disponibilidad es amplia.</t>
  </si>
  <si>
    <t xml:space="preserve">4 Los servicios sanitarios son inherentes al objeto del contrato y su disponibilidad es amplia.</t>
  </si>
  <si>
    <t xml:space="preserve">4 Los ensayos de laboratorio son inherentes al objeto del contrato y su disponibilidad es amplia.</t>
  </si>
  <si>
    <t xml:space="preserve">4 Los disposición de residuos o escombros son inherentes al objeto del contrato y su disponibilidad es amplia.</t>
  </si>
  <si>
    <t xml:space="preserve">4 La estructura de supervisión y niveles de desición es compleja por la multiplicidad de materias, experticis y procedimientos que se requieren en el contrato.</t>
  </si>
  <si>
    <t xml:space="preserve">4 Los procesos, metodologías, procedimientos, instructivos son de alto nivel de complejidad</t>
  </si>
  <si>
    <t xml:space="preserve">4 Las actividades a realizar requieren de un alto nivel de direccionamiento y control. El personal debe actuar en permanente consulta con el supervisor.</t>
  </si>
  <si>
    <t xml:space="preserve">4 Las máquinas, equipos y vehículos son complejas y acondicionadas especialmente para el contrato,  y su disponibilidad es muy limitada.</t>
  </si>
  <si>
    <t xml:space="preserve">4 El contrato contempla una cantidad apreciable de actividades de campo especializadas y/o complejas.</t>
  </si>
  <si>
    <t xml:space="preserve">4 El acceso al lugar de ejecución del contrato es muy complejo, se requieren medidas especiales y contar con elementos específicos para poder acceder al lugar.</t>
  </si>
  <si>
    <t xml:space="preserve">4 La ejecución del contrato se realiza en dos o más departamentos.</t>
  </si>
  <si>
    <t xml:space="preserve">4 El contrato contempla actividades de obra civil altamente complejas.</t>
  </si>
  <si>
    <t xml:space="preserve">4 Se contempla más de 10 frentes de obra.</t>
  </si>
  <si>
    <t xml:space="preserve">5 Muy complejas</t>
  </si>
  <si>
    <t xml:space="preserve">5 Se requiere elevada experticia muy pocas personas o empresas cuentan con ella</t>
  </si>
  <si>
    <t xml:space="preserve">5 Se requiere aprovisionarse de agua en bloque o realizar captación de agua.</t>
  </si>
  <si>
    <t xml:space="preserve">5 Se requiere aprovisionarse de energía eléctrica mediante generación propia.</t>
  </si>
  <si>
    <t xml:space="preserve">5 Se requiere aprovisionarse de gas mediante suministro en pipas de gas.</t>
  </si>
  <si>
    <t xml:space="preserve">5 Se requiere aprovisionarse de medios de telecomunicación satelital.</t>
  </si>
  <si>
    <t xml:space="preserve">5 Se requiere aprovisionarse de servicio de conectividad satelital.</t>
  </si>
  <si>
    <t xml:space="preserve">5 Los servicios de alojamiento son inherentes al objeto del contrato y su disponibilidad es limitada.</t>
  </si>
  <si>
    <t xml:space="preserve">5 Los servicios sanitarios son inherentes al objeto del contrato y su disponibilidad es limitada. Debe proveerse por medios propios.</t>
  </si>
  <si>
    <t xml:space="preserve">5 Los ensayos de laboratorio son inherentes al objeto del contrato y su disponibilidad es limitada.</t>
  </si>
  <si>
    <t xml:space="preserve">5 Los disposición de residuos o escombros son inherentes al objeto del contrato y su disponibilidad es limitada.</t>
  </si>
  <si>
    <t xml:space="preserve">Seleccione la Fase o Etapa del Análisis</t>
  </si>
  <si>
    <t xml:space="preserve">Complejidad de la Actividad</t>
  </si>
  <si>
    <t xml:space="preserve">Califique el grado de complejidad de las actividades que va a realizar el contratista</t>
  </si>
  <si>
    <t xml:space="preserve">Califique el grado de experticia que se requiere para la elaboración de las actividades del contratista</t>
  </si>
  <si>
    <t xml:space="preserve">Se requeire de algún proceso cuya uso se encuentre restringido por propiedad intelectual o sea confidencial</t>
  </si>
  <si>
    <t xml:space="preserve">Para la realización de las actividades Existen normas técnicas especializadas  aplicables? </t>
  </si>
  <si>
    <t xml:space="preserve">Se requiere contar o tramitar licencias o permisos para personas o procesos para realizar las actividades del contrato?</t>
  </si>
  <si>
    <t xml:space="preserve">Complejidad del recurso humano</t>
  </si>
  <si>
    <t xml:space="preserve">Se requiere que el contratista contrate personal exclusivo para la ejecución del contrato?</t>
  </si>
  <si>
    <t xml:space="preserve">La ejecución del contrato es intensivo en mano de obra?</t>
  </si>
  <si>
    <t xml:space="preserve"> Se requiere de algún conocimiento experto o habilidad que solo tienen algunas pocas personas? </t>
  </si>
  <si>
    <t xml:space="preserve"> Se requiere que el personal tenga algún tipo de certificación de algún curso específico para poder ejecutar las labores del contrato?</t>
  </si>
  <si>
    <t xml:space="preserve">Complejidad de Actividades de transporte</t>
  </si>
  <si>
    <t xml:space="preserve">Las actividades de transporte son relevantes para la ejecución de contrato? (Personal maquinaria, equipos, materiales)</t>
  </si>
  <si>
    <t xml:space="preserve">La ejecución del contrato es intensivo en actividades de transporte?</t>
  </si>
  <si>
    <t xml:space="preserve">Es amplia o restringida la disponibilidad de medios de transporte en el lugar de ejecución del contrato?</t>
  </si>
  <si>
    <t xml:space="preserve">La naturaleza de los medios de transportes es multimodal (Terrestre, fluvial, marítimo, aéreo)? Los recorridos son extensos o cortos?</t>
  </si>
  <si>
    <t xml:space="preserve">Actividades de Alimentos y Medicamentos</t>
  </si>
  <si>
    <t xml:space="preserve">Se requiere que el contratista realice actividades de manipulación y/o suministro de alimentos? </t>
  </si>
  <si>
    <t xml:space="preserve">Son relevantes tales actividades dentro del alcance del contrato? </t>
  </si>
  <si>
    <t xml:space="preserve">Se requiere que el contratista realice actividades de manipulación y/o suministro de medicamentos? </t>
  </si>
  <si>
    <t xml:space="preserve">Complejidad por materiales e insumos</t>
  </si>
  <si>
    <t xml:space="preserve">Los materiales e insumos requeridos para la ejecución del contrato son de amplia disponibilidad?</t>
  </si>
  <si>
    <t xml:space="preserve"> Hay algún material o insumo que sea proveedor exclusivo?</t>
  </si>
  <si>
    <t xml:space="preserve"> Debe accederse al lugar de ubicación al proveedor para conseguir los materiales?  La localización de dicho proveedor es cercana o lejana?</t>
  </si>
  <si>
    <t xml:space="preserve"> Existe alguna restricción legal para acceder a dichos materiales e insumos como explosivos o materiales químicos de uso restringido?</t>
  </si>
  <si>
    <t xml:space="preserve"> Los materiales e insumos son importados o de procedencia nacional o ambos? En qué proporción?</t>
  </si>
  <si>
    <t xml:space="preserve"> Los materiales e insumos son perecederos? Qué tiempo de vida útil tienen? </t>
  </si>
  <si>
    <t xml:space="preserve">Complejidad de servicios conexos</t>
  </si>
  <si>
    <t xml:space="preserve">Qué disponibilidad tienen en el lugar de ejecución del contrato? Que tan relevantes son para el cumplimiento del objeto contractual? </t>
  </si>
  <si>
    <t xml:space="preserve">aprovisionamiento de agua</t>
  </si>
  <si>
    <t xml:space="preserve">energía eléctrica</t>
  </si>
  <si>
    <t xml:space="preserve">Suministro de gas</t>
  </si>
  <si>
    <t xml:space="preserve">Telecomunicaciones</t>
  </si>
  <si>
    <t xml:space="preserve">Conectividad</t>
  </si>
  <si>
    <t xml:space="preserve">Procesamiento de datos</t>
  </si>
  <si>
    <t xml:space="preserve">Almacenamiento de datos</t>
  </si>
  <si>
    <t xml:space="preserve">Servicios de sonido</t>
  </si>
  <si>
    <t xml:space="preserve">Servicios audiovisuales</t>
  </si>
  <si>
    <t xml:space="preserve">Servicios de alojamiento</t>
  </si>
  <si>
    <t xml:space="preserve">Servicios Sanitarios</t>
  </si>
  <si>
    <t xml:space="preserve">Ensayos de laboratorio</t>
  </si>
  <si>
    <t xml:space="preserve">Disposición de residuos o escombros</t>
  </si>
  <si>
    <t xml:space="preserve">Complejidad de direccionamiento y gestión</t>
  </si>
  <si>
    <t xml:space="preserve">estructura de supervisión y gerenciamiento </t>
  </si>
  <si>
    <t xml:space="preserve">Los procesos, metodologías, procedimientos, instructivos son de baja o alta complejidad? </t>
  </si>
  <si>
    <t xml:space="preserve">Las actividades a realizar requieren de un alto nivel de direccionamiento y control? El personal puede actuar con alto o bajo grado de autonomía? </t>
  </si>
  <si>
    <t xml:space="preserve">Complejidad Máquinas, equipos y vehículos</t>
  </si>
  <si>
    <t xml:space="preserve"> Qué disponibilidad tienen en el lugar de ejecución del contrato? Que tan relevantes son para el cumplimiento del objeto contractual?  Se requieren equipos, máquinas, vehículos especialmente acondicionados para la ejecución del contrato?</t>
  </si>
  <si>
    <t xml:space="preserve">Complejidad actividades de campo</t>
  </si>
  <si>
    <t xml:space="preserve">Se van a realizar actividades de campo? Las actividades de campo por su naturaleza son de alto o bajo grado de complejidad? </t>
  </si>
  <si>
    <t xml:space="preserve"> El acceso a los lugares para la ejecución de los trabajos de campo por su morfología es alta complejidad como lugares escarpados o pantanosos o son baja complejidad? </t>
  </si>
  <si>
    <t xml:space="preserve">Los lugares a acceder se encuentran concentrados o dispersos? </t>
  </si>
  <si>
    <t xml:space="preserve">Complejidad obra civil</t>
  </si>
  <si>
    <t xml:space="preserve">Se contemplan actividades de obra civil? </t>
  </si>
  <si>
    <t xml:space="preserve">Cuántos frentes de obra son?</t>
  </si>
  <si>
    <t xml:space="preserve"> El acceso al lugar o los lugares de ejecución de la obra es de alta o baja complejidad?</t>
  </si>
  <si>
    <t xml:space="preserve">La obra contempla trabajos en altura?</t>
  </si>
  <si>
    <t xml:space="preserve">Contempla actividades de excavación, cimentación o instalación de estructuras elevadas o de elementos de gran tamaño y elevado peso? </t>
  </si>
  <si>
    <t xml:space="preserve">Se deben realizar actividades bajo el agua? </t>
  </si>
  <si>
    <t xml:space="preserve">Contexto</t>
  </si>
  <si>
    <t xml:space="preserve">Actividad</t>
  </si>
  <si>
    <t xml:space="preserve">RL</t>
  </si>
  <si>
    <t xml:space="preserve">1. Factor de Riesgos: Riesgos Legales</t>
  </si>
  <si>
    <t xml:space="preserve">05 Contexto Sociopolítico</t>
  </si>
  <si>
    <t xml:space="preserve">06 Complejidad de la actividad</t>
  </si>
  <si>
    <t xml:space="preserve">07 Complejidad del Recurso Humano</t>
  </si>
  <si>
    <t xml:space="preserve">08 Complejidad Actividades de Transporte</t>
  </si>
  <si>
    <t xml:space="preserve">09 Complejidad Manipulación de Alimentos</t>
  </si>
  <si>
    <t xml:space="preserve">10 Complejidad Manipulación de Medicamentos</t>
  </si>
  <si>
    <t xml:space="preserve">11 Complejidad Materiales e Insumos</t>
  </si>
  <si>
    <t xml:space="preserve">14 Complejidad Maquinaria y Equipos</t>
  </si>
  <si>
    <t xml:space="preserve">16 Complejidad Actividades de Obra</t>
  </si>
  <si>
    <t xml:space="preserve">RI</t>
  </si>
  <si>
    <t xml:space="preserve">impuestos, cargas parafiscales, y todo tipo de tributos, timbres, estampillas, o cargos de origen impositivo</t>
  </si>
  <si>
    <t xml:space="preserve">5 Contexto Sociopolítico</t>
  </si>
  <si>
    <t xml:space="preserve">RPR</t>
  </si>
  <si>
    <t xml:space="preserve">actos de autoridad, comiso, embargo, demandas</t>
  </si>
  <si>
    <t xml:space="preserve">RSP</t>
  </si>
  <si>
    <t xml:space="preserve">licencias y permisos</t>
  </si>
  <si>
    <t xml:space="preserve">RM</t>
  </si>
  <si>
    <t xml:space="preserve">derechos de autor y de propiedad intelectual</t>
  </si>
  <si>
    <t xml:space="preserve">RN</t>
  </si>
  <si>
    <t xml:space="preserve">Normas vigentes que hoy son conocidas o que entrarán en vigencia durante el plazo de ejecución, incluidas las disposiciones legales y normas relacionadas con el estado de excepción y la emergencia sanitaria por el COVID-19. </t>
  </si>
  <si>
    <t xml:space="preserve">RRH</t>
  </si>
  <si>
    <t xml:space="preserve">RHC</t>
  </si>
  <si>
    <t xml:space="preserve">2. Factor de Riesgos Tecnológicos y de Infraestructura Pública</t>
  </si>
  <si>
    <t xml:space="preserve">01 Contexto Natural</t>
  </si>
  <si>
    <t xml:space="preserve">02 Contexto Geomorfológico</t>
  </si>
  <si>
    <t xml:space="preserve">03 Contexto Ambiental</t>
  </si>
  <si>
    <t xml:space="preserve">12 Complejidad Servicios Conexos</t>
  </si>
  <si>
    <t xml:space="preserve">15 Complejidad Actividades de campo</t>
  </si>
  <si>
    <t xml:space="preserve">RV</t>
  </si>
  <si>
    <t xml:space="preserve">telecomunicaciones o disponibilidad de cobertura limitada o no disponibilidad de servicios de telecomunicaciones.</t>
  </si>
  <si>
    <t xml:space="preserve">RAC</t>
  </si>
  <si>
    <t xml:space="preserve">servicios públicos.</t>
  </si>
  <si>
    <t xml:space="preserve">nuevos desarrollos tecnológicos</t>
  </si>
  <si>
    <t xml:space="preserve">Operación y manejo de equipos y herramientas.</t>
  </si>
  <si>
    <t xml:space="preserve">Operatividad y estado de las vías de acceso y disponibilidad limitada o no disponibilidad de medios de transporte adecuados para transitar y acceder a los sitios indicados para ejecutar las actividades propias del proyecto.</t>
  </si>
  <si>
    <t xml:space="preserve">En particular se deben anticipar los equipos y medios necesarios</t>
  </si>
  <si>
    <t xml:space="preserve">3. Factor de Riesgo Actos de Terceros Relacionados y Subcontratos</t>
  </si>
  <si>
    <t xml:space="preserve">07 Complejidad Recurso Humano</t>
  </si>
  <si>
    <t xml:space="preserve">08 Complejidad Actividades de transporte</t>
  </si>
  <si>
    <t xml:space="preserve">10 Complejidad Manipulación Medicamentos</t>
  </si>
  <si>
    <t xml:space="preserve">13 Complejidad Direccionamiento y Gestión</t>
  </si>
  <si>
    <t xml:space="preserve">15 Complejidad actividades de campo</t>
  </si>
  <si>
    <t xml:space="preserve">16 Complejidad Actividades obra civil</t>
  </si>
  <si>
    <t xml:space="preserve">subcontratos</t>
  </si>
  <si>
    <t xml:space="preserve">proveedores</t>
  </si>
  <si>
    <t xml:space="preserve">filiales</t>
  </si>
  <si>
    <t xml:space="preserve">subordinadas</t>
  </si>
  <si>
    <t xml:space="preserve">4. Factor de Riesgos Socio-Políticos</t>
  </si>
  <si>
    <t xml:space="preserve">Actos de terrorismo</t>
  </si>
  <si>
    <t xml:space="preserve">actos de Delincuencia común</t>
  </si>
  <si>
    <t xml:space="preserve">Actividad proselitista </t>
  </si>
  <si>
    <t xml:space="preserve">huelgas</t>
  </si>
  <si>
    <t xml:space="preserve">protestas </t>
  </si>
  <si>
    <t xml:space="preserve">costumbres y usos culturales, religiosos y creencias</t>
  </si>
  <si>
    <t xml:space="preserve">5. Factor de Riesgos Macroeconómicos</t>
  </si>
  <si>
    <t xml:space="preserve">04 Contexto Macroeconómico</t>
  </si>
  <si>
    <t xml:space="preserve">Tipo de cambio</t>
  </si>
  <si>
    <t xml:space="preserve">Tasa de interés</t>
  </si>
  <si>
    <t xml:space="preserve">Curva de Inflación</t>
  </si>
  <si>
    <t xml:space="preserve">comercio, medidas y trámites de Importaciones y exportaciones</t>
  </si>
  <si>
    <t xml:space="preserve">disponibilidad y costo de mano de obra</t>
  </si>
  <si>
    <t xml:space="preserve">oferta o demanda de bienes y servicios</t>
  </si>
  <si>
    <t xml:space="preserve">6. Factor de Riesgos Actos de la Naturaleza</t>
  </si>
  <si>
    <t xml:space="preserve">Geológicos</t>
  </si>
  <si>
    <t xml:space="preserve">freáticos</t>
  </si>
  <si>
    <t xml:space="preserve"> Hidrológicos</t>
  </si>
  <si>
    <t xml:space="preserve">Climáticos</t>
  </si>
  <si>
    <t xml:space="preserve"> incendios forestales</t>
  </si>
  <si>
    <t xml:space="preserve">Biológicos / patológicos</t>
  </si>
  <si>
    <t xml:space="preserve">acción de roedores, insectos y demás animales</t>
  </si>
  <si>
    <t xml:space="preserve">7. Factor de Riesgos Relaciones Laborales</t>
  </si>
  <si>
    <t xml:space="preserve">13 Complejidad de direccionamiento y gestión</t>
  </si>
  <si>
    <t xml:space="preserve">accidentes laborales</t>
  </si>
  <si>
    <t xml:space="preserve">enfermedad profesional</t>
  </si>
  <si>
    <t xml:space="preserve">muerte</t>
  </si>
  <si>
    <t xml:space="preserve">ausentismos</t>
  </si>
  <si>
    <t xml:space="preserve">falta de personas clave</t>
  </si>
  <si>
    <t xml:space="preserve">actos de empleados ya sean voluntarios o culposos</t>
  </si>
  <si>
    <t xml:space="preserve">impericia o falta de habilidades y conocimiento.</t>
  </si>
  <si>
    <t xml:space="preserve">8. Factores Riesgos Hechos de las Cosas</t>
  </si>
  <si>
    <t xml:space="preserve">Incendios</t>
  </si>
  <si>
    <t xml:space="preserve">Roturas</t>
  </si>
  <si>
    <t xml:space="preserve">Filtraciones</t>
  </si>
  <si>
    <t xml:space="preserve">Derrames</t>
  </si>
  <si>
    <t xml:space="preserve">Explosiones</t>
  </si>
  <si>
    <t xml:space="preserve">Falla Mecánica</t>
  </si>
  <si>
    <t xml:space="preserve">Falla Eléctrica</t>
  </si>
  <si>
    <t xml:space="preserve">Falla Química</t>
  </si>
  <si>
    <t xml:space="preserve">9. Factor de Riesgos Vicios</t>
  </si>
  <si>
    <t xml:space="preserve">17 Complejidad de direccionamiento y gestión</t>
  </si>
  <si>
    <t xml:space="preserve">Vicios ocultos</t>
  </si>
  <si>
    <t xml:space="preserve">10. Factor de Riesgos Actos Culposos o Dolosos de Terceros</t>
  </si>
  <si>
    <t xml:space="preserve">pérdidas materiales en los bienes actuaciones u omisiones que cometan terceros ajenos al contrato sean de carácter culposo o doloso.</t>
  </si>
  <si>
    <t xml:space="preserve">Efectos en costos por el Contexto Natural</t>
  </si>
  <si>
    <t xml:space="preserve">Efectos en costos por el Contexto Geomorfológico</t>
  </si>
  <si>
    <t xml:space="preserve">Efectos en costos por el Contexto Ambiental</t>
  </si>
  <si>
    <t xml:space="preserve">Efectos en costos por el Contexto Macroeconómico</t>
  </si>
  <si>
    <t xml:space="preserve">Efectos en costos por el Contexto Sociopolítico</t>
  </si>
  <si>
    <t xml:space="preserve">Efectos en Costos por Complejidad de la actividad</t>
  </si>
  <si>
    <t xml:space="preserve">Efectos en costos del Recurso Humano</t>
  </si>
  <si>
    <t xml:space="preserve">Efectos en costos de las Actividades de transporte</t>
  </si>
  <si>
    <t xml:space="preserve">Efectos en costos por la Manipulación de Alimentos</t>
  </si>
  <si>
    <t xml:space="preserve">Efectos en costos por la Manipulación Medicamentos</t>
  </si>
  <si>
    <t xml:space="preserve">Efectos en costos de Materiales e Insumos</t>
  </si>
  <si>
    <t xml:space="preserve">Efectos en costos de Servicios Conexos</t>
  </si>
  <si>
    <t xml:space="preserve">Efectos en costos por la complejidad de Direccionamiento y Gestión</t>
  </si>
  <si>
    <t xml:space="preserve">Efectos en costos de Maquinaria y Equipos</t>
  </si>
  <si>
    <t xml:space="preserve">Efectos en costos por Complejidad Actividades de campo</t>
  </si>
  <si>
    <t xml:space="preserve">Efectos en costos por Complejidad Actividades obra civil</t>
  </si>
  <si>
    <t xml:space="preserve">de</t>
  </si>
  <si>
    <t xml:space="preserve">a</t>
  </si>
  <si>
    <t xml:space="preserve">Factor Riesgo</t>
  </si>
  <si>
    <t xml:space="preserve">Rango 1</t>
  </si>
  <si>
    <t xml:space="preserve">Rango 2</t>
  </si>
  <si>
    <t xml:space="preserve">Rango 3</t>
  </si>
  <si>
    <t xml:space="preserve">Rango 4</t>
  </si>
  <si>
    <t xml:space="preserve">Rango 5</t>
  </si>
  <si>
    <t xml:space="preserve">Factor Plazo del Contrato</t>
  </si>
  <si>
    <t xml:space="preserve">Factor Plazo Fase/Etapa 1</t>
  </si>
  <si>
    <t xml:space="preserve">Factor Plazo Fase/Etapa 2</t>
  </si>
  <si>
    <t xml:space="preserve">Factor Plazo Fase/Etapa 3</t>
  </si>
  <si>
    <t xml:space="preserve">Factor Plazo Fase/Etapa 4</t>
  </si>
  <si>
    <t xml:space="preserve">Factor Plazo Fase/Etapa 5</t>
  </si>
  <si>
    <t xml:space="preserve">Factor Plazo Fase/Etapa 6</t>
  </si>
  <si>
    <t xml:space="preserve">Factor Presupuesto del Contrato</t>
  </si>
  <si>
    <t xml:space="preserve">Factor Presupuesto Fase/Etapa 1</t>
  </si>
  <si>
    <t xml:space="preserve">Factor Presupuesto Fase/Etapa 2</t>
  </si>
  <si>
    <t xml:space="preserve">Factor Presupuesto Fase/Etapa 3</t>
  </si>
  <si>
    <t xml:space="preserve">Factor Presupuesto Fase/Etapa 4</t>
  </si>
  <si>
    <t xml:space="preserve">Factor Presupuesto Fase/Etapa 5</t>
  </si>
  <si>
    <t xml:space="preserve">Factor Presupuesto Fase/Etapa 6</t>
  </si>
  <si>
    <t xml:space="preserve">Fase 1 /Etapa 1</t>
  </si>
  <si>
    <t xml:space="preserve">Fase 2 /Etapa 2</t>
  </si>
  <si>
    <t xml:space="preserve">Fase 3 /Etapa 3</t>
  </si>
  <si>
    <t xml:space="preserve">Fase 4 /Etapa 4</t>
  </si>
  <si>
    <t xml:space="preserve">Fase 5 /Etapa 5</t>
  </si>
  <si>
    <t xml:space="preserve">Fase 6 /Etapa 6</t>
  </si>
  <si>
    <t xml:space="preserve">Factor Ítem del Presupuesto</t>
  </si>
  <si>
    <t xml:space="preserve">MO</t>
  </si>
  <si>
    <t xml:space="preserve">Referencia</t>
  </si>
  <si>
    <t xml:space="preserve">desde</t>
  </si>
  <si>
    <t xml:space="preserve">hasta</t>
  </si>
  <si>
    <t xml:space="preserve">Intensidad MO</t>
  </si>
  <si>
    <t xml:space="preserve">Estimado Personal</t>
  </si>
  <si>
    <t xml:space="preserve">Costo Estimado Personal Mes</t>
  </si>
  <si>
    <t xml:space="preserve">Costo Estimado Personal Total</t>
  </si>
  <si>
    <t xml:space="preserve">Intensidad Transporte</t>
  </si>
  <si>
    <t xml:space="preserve">Transporte</t>
  </si>
  <si>
    <t xml:space="preserve">Estimado Transporte</t>
  </si>
  <si>
    <t xml:space="preserve">Costo Estimado Transporte Mes</t>
  </si>
  <si>
    <t xml:space="preserve">Costo Estimado Transporte Total</t>
  </si>
  <si>
    <t xml:space="preserve">Intensidad Materiales de Insumo</t>
  </si>
  <si>
    <t xml:space="preserve">Materiales</t>
  </si>
  <si>
    <t xml:space="preserve">Tipo Contrato</t>
  </si>
  <si>
    <t xml:space="preserve">Ponderación</t>
  </si>
  <si>
    <t xml:space="preserve">Variación por materiales</t>
  </si>
  <si>
    <t xml:space="preserve">Intensidad Materiales Importados</t>
  </si>
  <si>
    <t xml:space="preserve">Materiales Importados</t>
  </si>
  <si>
    <t xml:space="preserve">Variación Materiales Importados</t>
  </si>
  <si>
    <t xml:space="preserve">Intensidad Maquinaria y Equipo</t>
  </si>
  <si>
    <t xml:space="preserve">Maquinaria y Equipo</t>
  </si>
  <si>
    <t xml:space="preserve">Variación por Maquinaria y Equipo</t>
  </si>
  <si>
    <t xml:space="preserve">Intensidad dias/mes</t>
  </si>
  <si>
    <t xml:space="preserve">Costo Diario</t>
  </si>
  <si>
    <t xml:space="preserve">Valor Impacto</t>
  </si>
  <si>
    <t xml:space="preserve">Contratista</t>
  </si>
  <si>
    <t xml:space="preserve">ENTerritorio</t>
  </si>
  <si>
    <t xml:space="preserve">TABLAS DE RIESGOS</t>
  </si>
  <si>
    <t xml:space="preserve">Consultor</t>
  </si>
  <si>
    <t xml:space="preserve">Interventor</t>
  </si>
  <si>
    <t xml:space="preserve">Asociado</t>
  </si>
  <si>
    <t xml:space="preserve">Entidad Territorial</t>
  </si>
  <si>
    <t xml:space="preserve">Ejecutor</t>
  </si>
  <si>
    <t xml:space="preserve">Valor del Presupuesto</t>
  </si>
  <si>
    <t xml:space="preserve">PROBABILIDAD</t>
  </si>
  <si>
    <t xml:space="preserve">CONSECUENCIA</t>
  </si>
  <si>
    <t xml:space="preserve">Nivel</t>
  </si>
  <si>
    <t xml:space="preserve">Descriptor</t>
  </si>
  <si>
    <t xml:space="preserve">Descripción</t>
  </si>
  <si>
    <t xml:space="preserve">Desde &gt;</t>
  </si>
  <si>
    <t xml:space="preserve">Hasta &lt;=</t>
  </si>
  <si>
    <t xml:space="preserve">Raro</t>
  </si>
  <si>
    <t xml:space="preserve">Puede ocurrir sólo en circunstancias excepcionales durante la ejecución del contrato.</t>
  </si>
  <si>
    <t xml:space="preserve">Mínimo</t>
  </si>
  <si>
    <t xml:space="preserve">Poco Probable</t>
  </si>
  <si>
    <t xml:space="preserve">Es difícil que ocurra durante la ejecución del contrato.</t>
  </si>
  <si>
    <t xml:space="preserve">Menor</t>
  </si>
  <si>
    <t xml:space="preserve">Posible</t>
  </si>
  <si>
    <t xml:space="preserve">Podría ocurrir en algún momento durante la ejecución del contrato.</t>
  </si>
  <si>
    <t xml:space="preserve">Moderado</t>
  </si>
  <si>
    <t xml:space="preserve">Probable</t>
  </si>
  <si>
    <t xml:space="preserve">Probablemente ocurrirá en la mayoría de las circunstancias durante la ejecución del contrato.</t>
  </si>
  <si>
    <t xml:space="preserve">Mayor</t>
  </si>
  <si>
    <t xml:space="preserve">Casi cierta</t>
  </si>
  <si>
    <t xml:space="preserve">Se espera que ocurra en la mayoría de las circunstancias durante la ejecución del contrato.</t>
  </si>
  <si>
    <t xml:space="preserve">Catastrófico</t>
  </si>
  <si>
    <t xml:space="preserve">1. Factor de Riesgos: Acciones Legales</t>
  </si>
  <si>
    <t xml:space="preserve">Probabilidad</t>
  </si>
  <si>
    <t xml:space="preserve">Consecuencia</t>
  </si>
  <si>
    <t xml:space="preserve">Riesgo</t>
  </si>
  <si>
    <t xml:space="preserve">Asignación</t>
  </si>
  <si>
    <t xml:space="preserve">Sugerido Probabilidad</t>
  </si>
  <si>
    <t xml:space="preserve">Sugerido Consecuencia</t>
  </si>
  <si>
    <t xml:space="preserve">11. Otros Factores de Riesgos </t>
  </si>
  <si>
    <t xml:space="preserve">Accidentes - daños y lesiones o muerte de terceros - </t>
  </si>
  <si>
    <t xml:space="preserve">Afiliación SGSS y Amparo Responsabilidad civil Patronal</t>
  </si>
  <si>
    <t xml:space="preserve">Accidentes laborales mayor</t>
  </si>
  <si>
    <t xml:space="preserve">Necesidad de reforzar dedicación de recursos para evitar retrasos en el cronograma de actividades  por causas imputables al contratista</t>
  </si>
  <si>
    <t xml:space="preserve">Contar con plan de contingencia</t>
  </si>
  <si>
    <t xml:space="preserve">Terminacion anticipada del contrato por inviabilidad de las fases o etapas subsiguientes.</t>
  </si>
  <si>
    <t xml:space="preserve">Estimar posibles perjuicios y daños a terceros contratar seguros suficientes</t>
  </si>
  <si>
    <t xml:space="preserve">Daño o pérdida de Equipos y vehiculos utilizados durante la ejecucion del contrato</t>
  </si>
  <si>
    <t xml:space="preserve">Contar con plan de contingencia y comprar seguros suficientes</t>
  </si>
  <si>
    <t xml:space="preserve">Demoras en la recopilación de insumos e información para la elaboración de entregables</t>
  </si>
  <si>
    <t xml:space="preserve">Contar con plan de contingencia y continuidad del proyecto</t>
  </si>
  <si>
    <t xml:space="preserve">Reprogramaciones de actividades por necesidades del proyecto.</t>
  </si>
  <si>
    <t xml:space="preserve">Necesidad de repetir pruebas, ensayos, levantamientos por insuficiencia frente a los requisitos y/o especificaciones</t>
  </si>
  <si>
    <t xml:space="preserve">Cambios en costos de personal por ausentismos, incapacidades médicas, enfermedad, muerte de empleados y/o colaboradores del contratista derivados de factores biológicos o patológicos, epidemias, pandemias o sindemias.</t>
  </si>
  <si>
    <t xml:space="preserve">Menores ingresos por menor número de proyectos ejecutados en el marco del contrato por inviabilidad de uno o más proyectos.</t>
  </si>
  <si>
    <t xml:space="preserve">RESULTADOS INCIDENCIAS POR FACTOR DE RIESGOS Y TRATAMIENTOS SUGERIDOS</t>
  </si>
  <si>
    <t xml:space="preserve">Tratamiento Sugerido</t>
  </si>
  <si>
    <t xml:space="preserve">Mayores incidencias de:</t>
  </si>
  <si>
    <t xml:space="preserve">Reflejándose en:</t>
  </si>
  <si>
    <t xml:space="preserve">incrementos en los costos de insumos, materiales y equipos, así como una prolongación en la duración del proyecto</t>
  </si>
  <si>
    <t xml:space="preserve">CATÁLOGO DE TRATAMIENTOS DE RIESGO</t>
  </si>
  <si>
    <t xml:space="preserve">Tratamiento Sugerido Contratista</t>
  </si>
  <si>
    <t xml:space="preserve">Verificar costos de origen impositivo y contemplar en el modelo financiero para la estructuración de la oferta.</t>
  </si>
  <si>
    <t xml:space="preserve">Monitorear estado de acciones legales, contemplar en rubro de contingencias posibles costos de asesoría legal y defensa.</t>
  </si>
  <si>
    <t xml:space="preserve">Verificar costos y tiempos de trámite de licencias y permisos, contemplar en el modelo financiero para la estructuración de la oferta y asignar holguras en el cronograma de actividades.</t>
  </si>
  <si>
    <t xml:space="preserve">Verificar costos de derechos de autor y propiedad intelectual, contemplar en el modelos financiero para la estructuración de la oferta.</t>
  </si>
  <si>
    <t xml:space="preserve">verificar la normativa aplicable a la actividad económica y al contrato, así como las normas técnicas que se deben observar para la ejecución del mismo y considerar en el modelo financiero para la estructuración de la oferta.</t>
  </si>
  <si>
    <t xml:space="preserve">Verificar disponibilidad de infraestructura de telecomunicaciones frente a las necesidades del contrato, establecer medios alterno de telecomunicación en caso de ser necesario, considerar costos en el modelo financiero para la estructuración de la oferta.</t>
  </si>
  <si>
    <t xml:space="preserve">Verificar disponibilidad de servicios públicos frente a las necesidades del contrato, establecer medios alterno de suministro en caso de ser necesario, considerar costos en el modelo financiero para la estructuración de la oferta.</t>
  </si>
  <si>
    <t xml:space="preserve">Verificar disponibilidad de nuevos desarrollos tecnológicos frente a las necesidades del contrato, establecer viabilidad de implementación, considerar costos en el modelo financiero para la estructuración de la oferta.</t>
  </si>
  <si>
    <t xml:space="preserve">Verificar disponibilidad y estado de equipos y herramientas necesarios para la ejecución del contrato, establecer planes de mantenimiento y regímenes de operación de acuerdo con las recomendaciones del fabricante.</t>
  </si>
  <si>
    <t xml:space="preserve">Verificar tiempos de recorridos, establecer rutas alternas, contemplar holguras en el cronograma para las actividades de la ruta crítica.</t>
  </si>
  <si>
    <t xml:space="preserve">Verificar medios y/o proveedores alternos de equipos y herramientas para ejecutar las actividades.</t>
  </si>
  <si>
    <t xml:space="preserve">Establecer términos y condiciones de idoneidad de subcontratistas.Establecer cláusulas de ajuste y de salida en subcontratos. Establecer cláusulas penales en subcontratos. Requerir garantías a subcontratistas.</t>
  </si>
  <si>
    <t xml:space="preserve">Establecer términos y condiciones de idoneidad de proveedores.Establecer acuerdos de precios y cantidades de suministro. Establecer clausulas penales y requerir garantías a proveedores.</t>
  </si>
  <si>
    <t xml:space="preserve">Establecer alcance y responsabilidades de filiales con respecto al contrato.</t>
  </si>
  <si>
    <t xml:space="preserve">Establecer alcance y responsabilidades de subordinadas con respecto al contrato.</t>
  </si>
  <si>
    <t xml:space="preserve">establecer los monitoreos necesarios de las condiciones de orden público presentes en la zona, programar holguras para las actividades de campo requeridas en el contrato, solicitar el acompañamiento de la fuerza pública en los casos que resulte necesario. </t>
  </si>
  <si>
    <t xml:space="preserve">establecer los monitoreos necesarios de las condiciones de orden público presentes en la zona, programar holguras para las actividades de campo requeridas en el contrato,</t>
  </si>
  <si>
    <t xml:space="preserve">Verificar condiciones de carácter cultural y religioso presentes en la zona, incluir en plan de gestión de los interesados procedimiento para el relacionamiento con comunidades.</t>
  </si>
  <si>
    <t xml:space="preserve">Monitorear comportamiento del tipo de cambio. Contratar coberturas cambiarias. Considerar costos de las coberturas cambiarias en el modelo financiero para la estructuración de la oferta.</t>
  </si>
  <si>
    <t xml:space="preserve">Monitorear comportamiento de los tipos de interés, considerar costos financieros en el modelo para la estructuración de la oferta.</t>
  </si>
  <si>
    <t xml:space="preserve">Monitorear comportamiento de la inflación, considerar costos financieros en el modelo para la estructuración de la oferta.</t>
  </si>
  <si>
    <t xml:space="preserve">Validar supuestos en la estimación del presupuesto, determinar supuestos críticos, establecer reserva de contingencia respectiva.</t>
  </si>
  <si>
    <t xml:space="preserve">Incluir en el plan de trabajo como ítem crítico de control el seguimiento del estado de las condiciones geológicas. Verificar actividades de la ruta crítica con mayor exposición, incrementar holguras en las de mayor incidencia.</t>
  </si>
  <si>
    <t xml:space="preserve">Incluir en el plan de trabajo como ítem crítico de control el seguimiento del estado de las condiciones freáticas. Verificar actividades de la ruta crítica con mayor exposición, incrementar holguras en las de mayor incidencia.</t>
  </si>
  <si>
    <t xml:space="preserve">Incluir en el plan de trabajo como ítem crítico de control el seguimiento del estado de las condiciones Hidrológicas. Verificar actividades de la ruta crítica con mayor exposición, incrementar holguras en las de mayor incidencia.</t>
  </si>
  <si>
    <t xml:space="preserve">Incluir en el plan de trabajo como ítem crítico de control el seguimiento del estado de las condiciones climáticas. Verificar actividades de la ruta crítica con mayor exposición, incrementar holguras en las de mayor incidencia.</t>
  </si>
  <si>
    <t xml:space="preserve">Incluir en el plan de trabajo como ítem crítico de control el seguimiento del estado de las condiciones de propensión a incendios forestales. Verificar actividades de la ruta crítica con mayor exposición, incrementar holguras en las de mayor incidencia.</t>
  </si>
  <si>
    <t xml:space="preserve">Incluir en el plan de trabajo como ítem crítico de control el seguimiento del estado factores vectores biológicos o patológicos presentes en la zona de ejecución de actividades. Verificar actividades de la ruta crítica con mayor exposición, incrementar holguras en las de mayor incidencia.</t>
  </si>
  <si>
    <t xml:space="preserve">Incluir en el plan de trabajo como ítem crítico de control el seguimiento del estado factores vectores como roedores,insectos y demás animales presentes en la zona de ejecución de actividades, con potencialidad de afectar la ejecución de las mismas. Verificar actividades de la ruta crítica con mayor exposición, incrementar holguras en las de mayor incidencia.</t>
  </si>
  <si>
    <t xml:space="preserve">Establecer plan de gestión de salud y seguridad en el trabajo. Validar afiliaciones al SGSS. Contar con póliza de responsabilidad civil extracontractual con amparo patronal.</t>
  </si>
  <si>
    <t xml:space="preserve">Contar con personal de respaldo para cubrir ausencias. Contemplar costos en el rubro de contingencias.</t>
  </si>
  <si>
    <t xml:space="preserve">Contar con plan de respaldo. Contemplar costos en el rubro de contingencias.</t>
  </si>
  <si>
    <t xml:space="preserve">Establecer en plan de trabajo capacitación del personal, validación de competencias, e indicadores de desempeño. Incluir en contratos obligaciones de respondabilidad sobre los bienes entregados en custodia. Contar con póliza TRDM.</t>
  </si>
  <si>
    <t xml:space="preserve">Establecer monitoreos de puntos críticos. Contratar póliza TRDM.</t>
  </si>
  <si>
    <t xml:space="preserve">Establecer planes de mantenimiento y regímenes de operación de conformidad con lo establecido en los manuales de operación del fabricante. Contratar póliza TRDM.</t>
  </si>
  <si>
    <t xml:space="preserve">Verificar procesos y procedimiento, establecer monitoreo y control de actividades críticas, considerar en el rubro de contingencias costos de no calidad.</t>
  </si>
  <si>
    <t xml:space="preserve">Establecer sistema de vigilancia en las locaciones del contrato. Establecer barreras de acceso y controles de ingreso. Establecer zonas de acceso restringido. Establecer identificación de personal y visitantes. Establecer cadena de custodia y responsabilidad de los bienes. Contar con póliza TRDM.</t>
  </si>
  <si>
    <t xml:space="preserve">Verificar condiciones del entorno presentes en la zona, Verificar actividades de la ruta crítica con mayor exposición, incrementar holguras en las de mayor incidencia.</t>
  </si>
  <si>
    <t xml:space="preserve">Verificar condiciones macroeconómicas presentes al momento de preparar la oferta, realizar proyecciones, considerar holguras en los supuestos fundamentales.</t>
  </si>
  <si>
    <t xml:space="preserve">Establecer métodos y procedimientos, verificar capacidades y habilidades del personal, establecer cadena de supervisión y niveles de decisión.</t>
  </si>
  <si>
    <t xml:space="preserve">Aplicación</t>
  </si>
  <si>
    <t xml:space="preserve">Accidentes laborales menor</t>
  </si>
  <si>
    <t xml:space="preserve">Todos tipo de contrato si hay actividades presenciales y/o visitas de campo</t>
  </si>
  <si>
    <t xml:space="preserve">Daños y perjuicios a otros Contratistas</t>
  </si>
  <si>
    <t xml:space="preserve">Contemplar costos y comprar seguros suficientes RC Cruzada</t>
  </si>
  <si>
    <t xml:space="preserve">Contrato de Interventoría</t>
  </si>
  <si>
    <t xml:space="preserve">Necesidades de reprocesos por fallas, errores o insuficiencias en las actividades de control de ejecución del contrato principal</t>
  </si>
  <si>
    <t xml:space="preserve">Todos tipo de contrato que requiera uso de equipos y vehículos.</t>
  </si>
  <si>
    <t xml:space="preserve">Terminación anticipada del contrato objeto de Interventoría</t>
  </si>
  <si>
    <t xml:space="preserve">Contemplar costos en la oferta</t>
  </si>
  <si>
    <t xml:space="preserve">Terminación anticipada por aplicación de condición resolutoria</t>
  </si>
  <si>
    <t xml:space="preserve">Todos tipo de contrato que tenga condición resolutoria</t>
  </si>
  <si>
    <t xml:space="preserve">Contrato de Consultoría</t>
  </si>
  <si>
    <t xml:space="preserve">Todo tipo de contrato que tenga cronograma pactado</t>
  </si>
  <si>
    <t xml:space="preserve">Agotamiento del presupuesto antes del cumplimiento del plazo contractual en tiempo</t>
  </si>
  <si>
    <t xml:space="preserve">Todo tipo de contrato que tenga rubro por bolsa agotable</t>
  </si>
  <si>
    <t xml:space="preserve">Daños a propiedades adyacentes u obras y estructuras existentes.</t>
  </si>
  <si>
    <t xml:space="preserve">Contar con plan de contingencia y continuidad del proyecto. Contratar poliza TRDM obras civiles existentes</t>
  </si>
  <si>
    <t xml:space="preserve">Contrato de obra o mantenimiento en el que existan propiedades adyacentes u obras existentes susceptibles de daño</t>
  </si>
  <si>
    <t xml:space="preserve">Daños a la obra no entregada</t>
  </si>
  <si>
    <t xml:space="preserve">Contar con plan de contingencia y continuidad del proyecto. Contratar poliza TRDM obras civiles en construcción</t>
  </si>
  <si>
    <t xml:space="preserve">Contrato de obra</t>
  </si>
  <si>
    <t xml:space="preserve">Daños a la obra entregada pero que se encuentra bajo la custodia y control del contratista</t>
  </si>
  <si>
    <t xml:space="preserve">Necesidades de reprocesos por fallas o errores en la ejecución de las obras</t>
  </si>
  <si>
    <t xml:space="preserve">Demoras y reprocesos generados en las actividades de  integración de los frentes de obra</t>
  </si>
  <si>
    <t xml:space="preserve">Menores ingresos por menores cantidades de obra requeridas en el proyecto.</t>
  </si>
  <si>
    <t xml:space="preserve">Necesidad de recuperaciones o reparaciones ambientales con ocasión del debido tratamiento de residuos, basuras y escombros y en general en la aplicación del plan de gestión ambiental.</t>
  </si>
  <si>
    <t xml:space="preserve">Todo tipo de contrato cuyas actividades puedan generar daños ambientales.</t>
  </si>
  <si>
    <t xml:space="preserve">Mayores cantidades de obra e items no previstos por causas imputables al contratista</t>
  </si>
  <si>
    <t xml:space="preserve">Mayores cantidades de obra e ítems no previstos por causas no imputables al contratista, verificado por la interventoría y aprobado por ENTerritorio</t>
  </si>
  <si>
    <t xml:space="preserve">Verificar viabilidad presupuestal para la realización de los cambios</t>
  </si>
  <si>
    <t xml:space="preserve">Todo contrato que se ejecute por etapas o fases y la ejecución de la fase subsiguiente depende del resultado de la etapa precedente.</t>
  </si>
  <si>
    <t xml:space="preserve">Agotamiento de Bolsa Componente Predial</t>
  </si>
  <si>
    <t xml:space="preserve">Todo tipo de contrato que contemple bolsa de componente predial</t>
  </si>
  <si>
    <t xml:space="preserve">Agotamiento de Bolsa Ensayos</t>
  </si>
  <si>
    <t xml:space="preserve">Todo tipo de contrato que contemple bolsa para ensayos</t>
  </si>
  <si>
    <t xml:space="preserve">Daño o pérdida de producto en inventario o transporte</t>
  </si>
  <si>
    <t xml:space="preserve">Contratos de suministro o compraventa</t>
  </si>
  <si>
    <t xml:space="preserve">Necesidades de reprocesos por fallas o errores en la ejecución de entregas</t>
  </si>
  <si>
    <t xml:space="preserve">Todo tipo de contrato en el marco de un proyecto</t>
  </si>
  <si>
    <t xml:space="preserve">Delitos Informáticos (Todos aquellos contemplados en la ley 1273 de 2009)</t>
  </si>
  <si>
    <t xml:space="preserve">Contratos que contemplen componente importante o inherente de Tecnologías de la Información</t>
  </si>
  <si>
    <t xml:space="preserve">Daños y perjuicios derivado de fallas en la oportunidad y disponibilidad del Software por causas imputables al contratista</t>
  </si>
  <si>
    <t xml:space="preserve">Necesidad de reforzar dedicación de recursos para solventar picos de demanda de soporte y actualización del software. </t>
  </si>
  <si>
    <t xml:space="preserve">Daños y perjuicios por interrupciones o fallas en los servicios de la infraestructura arrendada </t>
  </si>
  <si>
    <t xml:space="preserve">Contrato de arrendamiento</t>
  </si>
  <si>
    <t xml:space="preserve">Daños o deterioros por mal uso del inmueble imputables a ENTerritorio</t>
  </si>
  <si>
    <t xml:space="preserve">ENTerriorio</t>
  </si>
  <si>
    <t xml:space="preserve">Daños o deterioros del inmueble derivados del uso normal o por el paso del tiempo </t>
  </si>
  <si>
    <t xml:space="preserve">Retrasos por Documentación  y protocolos técnicos de migración; incompletos o defectuosos debido a la forma como plantea los requerimientos del contratista entrante.</t>
  </si>
  <si>
    <t xml:space="preserve">Retrasos por Documentación  y protocolos técnicos de migración; incompletos o defectuosos debido a la forma como responde los requerimientos el área responsable de ENTerritorio.</t>
  </si>
  <si>
    <t xml:space="preserve">Retrasos por incompatibilidad o deficiencias en la configuración de equipos ( hardware y software) entrante.</t>
  </si>
  <si>
    <t xml:space="preserve">Retrasos por fallas o errores en la restauración de back ups</t>
  </si>
  <si>
    <t xml:space="preserve">Retrasos por falta de diligencia del área de ENTerritorio responsable para el suministro de documentación  y protocolos técnicos de migración.</t>
  </si>
  <si>
    <t xml:space="preserve">Retrasos por omisión de parte del contratista entrante en el proceso de documentación  y protocolos técnicos de migración.</t>
  </si>
  <si>
    <t xml:space="preserve">Contar con plan de contingencia </t>
  </si>
  <si>
    <t xml:space="preserve">Errores, imprecisiones o falla por parte del contratista al identificar los requisitos funcionales y técnicos requeridos para la Solución.</t>
  </si>
  <si>
    <t xml:space="preserve">Menores ingresos por menores cantidades de actividad requieridas por la entidad.</t>
  </si>
  <si>
    <t xml:space="preserve">Todo tipo de contrato en el que las cantidades requeridas por la entidad de bienes o servicios sea variable.</t>
  </si>
  <si>
    <t xml:space="preserve">Agotamiento del rubro de actividades por bolsa antes del cumplimiento del plazo contractual.</t>
  </si>
  <si>
    <t xml:space="preserve">Todo tipo de contrato que contemple bolsa de monto agotable.</t>
  </si>
  <si>
    <t xml:space="preserve">Necesidad de repetición de actividades de transferencia de conocimiento por insuficiencia en la apropiación del conocimiento del personal entrenado</t>
  </si>
  <si>
    <t xml:space="preserve">Todo tipo de contrato que contemple actividades de capacitación</t>
  </si>
  <si>
    <t xml:space="preserve">Infidelidad, fraudes y robo contra los recursos, cometidos por empleados de la entidad fiduciaria o terceros</t>
  </si>
  <si>
    <t xml:space="preserve">Constar que cuenta con un seguro Banker´s Blanket Bond, -BBB</t>
  </si>
  <si>
    <t xml:space="preserve">Contrato de servicios financieros</t>
  </si>
  <si>
    <t xml:space="preserve">Fraudes y robos electrónicos, cometidos contra los valores del encargo fiduciario</t>
  </si>
  <si>
    <t xml:space="preserve">Errores y omisiones imputables a la entidad fiduciaria, que impacten los recursos del Fondo a su cargo</t>
  </si>
  <si>
    <t xml:space="preserve">Constar que cuenta con un seguro Banker´s Blanket Bond, -BBB
Cobertura "Professional Indemnity"</t>
  </si>
  <si>
    <t xml:space="preserve">Daños y perjuicios a terceros por errores u omisiones de la Fiducia en el manejo de los recursos</t>
  </si>
  <si>
    <t xml:space="preserve">Menor monto de recursos administrados en el encargo fiduciario, por menores necesidades del proyecto</t>
  </si>
  <si>
    <t xml:space="preserve">Pérdida de confidencialidad, integridad y disponibilidad de la Información de documentos y planos suministrada por ENTerritorio en desarrollo de las actividades objeto del contrato.</t>
  </si>
  <si>
    <t xml:space="preserve">Contrato que contemple como compoenente importante la gestión de documentos de la entidad</t>
  </si>
  <si>
    <t xml:space="preserve">Identificación de faltantes en los documentos entregados por ENTerritorio generando reprocesos en las actividades. </t>
  </si>
  <si>
    <t xml:space="preserve">Menores cantidades de servicio por menores necesidades de la entidad.</t>
  </si>
  <si>
    <t xml:space="preserve">Daño o pérdida de equipos entregados para  calibración y/o mantenimiento </t>
  </si>
  <si>
    <t xml:space="preserve">Contrato de mantenimiento o calibración de equipos</t>
  </si>
  <si>
    <t xml:space="preserve">Falla en el protocolo de administración y control de armamento y distintivos</t>
  </si>
  <si>
    <t xml:space="preserve">Contrato de vigilancia</t>
  </si>
  <si>
    <t xml:space="preserve">Falla en los protocolos de supervisión</t>
  </si>
  <si>
    <t xml:space="preserve">Falla en los protocolos de validación de capacidades y habilidades del personal</t>
  </si>
  <si>
    <t xml:space="preserve">Falla en la verificación de la efectividad de las capacitaciones al personal</t>
  </si>
  <si>
    <t xml:space="preserve">Necesidad de recuperaciones o reparaciones ambientales por fallas u omisiones del contratista en la disposición de residuos derivados de las actividades de mantenimiento</t>
  </si>
  <si>
    <t xml:space="preserve">Contrato que contemple actividades de disposición de residuos con tratamientos especiales de los mismos.</t>
  </si>
  <si>
    <t xml:space="preserve">Fallas en la oportunidad y disponibilidad en la puesta en operación de los equipos.</t>
  </si>
  <si>
    <t xml:space="preserve">Contrato que contempla instalacióny puesta a punto de equipos</t>
  </si>
  <si>
    <t xml:space="preserve">Fallas en la oportunidad y disponibilidad en la prestación de servicios de mantenimiento de los equipos.</t>
  </si>
  <si>
    <t xml:space="preserve">Necesidad de recuperaciones o reconstrucción de información digital o física de archivos e información relevante del proyecto por fallas en la integridad, disponibilidad y/o confiabilidad de la información.</t>
  </si>
  <si>
    <t xml:space="preserve">Todo contrato que contemple un volumen importante de generación de información en físico y digital</t>
  </si>
  <si>
    <t xml:space="preserve">Todo contrato que contemple realización de pruebas, ensayos y/o levantamiento de datos en campo, para posterior procesamiento.</t>
  </si>
  <si>
    <t xml:space="preserve">Necesidades de reprocesos por fallas o errores del contratista en la elaboración y entrega efectiva de los reportes</t>
  </si>
  <si>
    <t xml:space="preserve">Todo contrato que contemple la realización de reportes y/o informes periódicos.</t>
  </si>
  <si>
    <t xml:space="preserve">Los espacios a Continuación se dejan disponibles para incluir otros riesgos y tratamientos que identifique el analista.</t>
  </si>
</sst>
</file>

<file path=xl/styles.xml><?xml version="1.0" encoding="utf-8"?>
<styleSheet xmlns="http://schemas.openxmlformats.org/spreadsheetml/2006/main">
  <numFmts count="11">
    <numFmt numFmtId="164" formatCode="General"/>
    <numFmt numFmtId="165" formatCode="_-&quot;$ &quot;* #,##0.00_-;&quot;-$ &quot;* #,##0.00_-;_-&quot;$ &quot;* \-??_-;_-@_-"/>
    <numFmt numFmtId="166" formatCode="_-[$$-240A]\ * #,##0.00_-;\-[$$-240A]\ * #,##0.00_-;_-[$$-240A]\ * \-??_-;_-@_-"/>
    <numFmt numFmtId="167" formatCode="General"/>
    <numFmt numFmtId="168" formatCode="0"/>
    <numFmt numFmtId="169" formatCode="_-&quot;$ &quot;* #,##0_-;&quot;-$ &quot;* #,##0_-;_-&quot;$ &quot;* \-??_-;_-@_-"/>
    <numFmt numFmtId="170" formatCode="_-[$$-240A]\ * #,##0_-;\-[$$-240A]\ * #,##0_-;_-[$$-240A]\ * \-??_-;_-@_-"/>
    <numFmt numFmtId="171" formatCode="0%"/>
    <numFmt numFmtId="172" formatCode="0.00%"/>
    <numFmt numFmtId="173" formatCode="_-* #,##0.00_-;\-* #,##0.00_-;_-* \-??_-;_-@_-"/>
    <numFmt numFmtId="174" formatCode="0.0"/>
  </numFmts>
  <fonts count="30">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b val="true"/>
      <sz val="11"/>
      <color rgb="FF333F50"/>
      <name val="Calibri"/>
      <family val="2"/>
      <charset val="1"/>
    </font>
    <font>
      <sz val="11"/>
      <color rgb="FFFF0000"/>
      <name val="Calibri"/>
      <family val="2"/>
      <charset val="1"/>
    </font>
    <font>
      <b val="true"/>
      <sz val="11"/>
      <color rgb="FFFF0000"/>
      <name val="Calibri"/>
      <family val="2"/>
      <charset val="1"/>
    </font>
    <font>
      <sz val="10"/>
      <color rgb="FF000000"/>
      <name val="Arial"/>
      <family val="2"/>
      <charset val="1"/>
    </font>
    <font>
      <b val="true"/>
      <sz val="10"/>
      <color rgb="FF000000"/>
      <name val="Arial"/>
      <family val="2"/>
      <charset val="1"/>
    </font>
    <font>
      <b val="true"/>
      <u val="single"/>
      <sz val="11"/>
      <color rgb="FF000000"/>
      <name val="Calibri"/>
      <family val="2"/>
      <charset val="1"/>
    </font>
    <font>
      <u val="single"/>
      <sz val="11"/>
      <color rgb="FF0563C1"/>
      <name val="Calibri"/>
      <family val="2"/>
      <charset val="1"/>
    </font>
    <font>
      <sz val="11"/>
      <color rgb="FF000000"/>
      <name val="Arial Narrow"/>
      <family val="2"/>
      <charset val="1"/>
    </font>
    <font>
      <b val="true"/>
      <u val="single"/>
      <sz val="12"/>
      <color rgb="FFFF0000"/>
      <name val="Calibri"/>
      <family val="2"/>
      <charset val="1"/>
    </font>
    <font>
      <u val="single"/>
      <sz val="11"/>
      <color rgb="FF000000"/>
      <name val="Calibri"/>
      <family val="2"/>
      <charset val="1"/>
    </font>
    <font>
      <b val="true"/>
      <sz val="11"/>
      <color rgb="FF000000"/>
      <name val="Calibri"/>
      <family val="0"/>
    </font>
    <font>
      <sz val="11"/>
      <color rgb="FF000000"/>
      <name val="Calibri"/>
      <family val="0"/>
    </font>
    <font>
      <sz val="28"/>
      <color rgb="FF4472C4"/>
      <name val="Times New Roman"/>
      <family val="1"/>
    </font>
    <font>
      <b val="true"/>
      <sz val="11"/>
      <color rgb="FF203864"/>
      <name val="Calibri"/>
      <family val="2"/>
      <charset val="1"/>
    </font>
    <font>
      <b val="true"/>
      <sz val="11"/>
      <color rgb="FFFFFFFF"/>
      <name val="Calibri"/>
      <family val="2"/>
      <charset val="1"/>
    </font>
    <font>
      <sz val="11"/>
      <color rgb="FFFFFFFF"/>
      <name val="Calibri"/>
      <family val="2"/>
      <charset val="1"/>
    </font>
    <font>
      <sz val="11"/>
      <name val="Calibri"/>
      <family val="2"/>
      <charset val="1"/>
    </font>
    <font>
      <b val="true"/>
      <u val="single"/>
      <sz val="12"/>
      <color rgb="FF000000"/>
      <name val="Calibri"/>
      <family val="2"/>
      <charset val="1"/>
    </font>
    <font>
      <b val="true"/>
      <sz val="18"/>
      <color rgb="FF203864"/>
      <name val="Calibri"/>
      <family val="2"/>
      <charset val="1"/>
    </font>
    <font>
      <b val="true"/>
      <sz val="12"/>
      <color rgb="FF000000"/>
      <name val="Calibri"/>
      <family val="2"/>
      <charset val="1"/>
    </font>
    <font>
      <sz val="14"/>
      <color rgb="FFFF0000"/>
      <name val="Calibri"/>
      <family val="2"/>
      <charset val="1"/>
    </font>
    <font>
      <b val="true"/>
      <sz val="14"/>
      <color rgb="FF203864"/>
      <name val="Calibri"/>
      <family val="2"/>
      <charset val="1"/>
    </font>
    <font>
      <b val="true"/>
      <u val="single"/>
      <sz val="11"/>
      <color rgb="FFFFFFFF"/>
      <name val="Calibri"/>
      <family val="2"/>
      <charset val="1"/>
    </font>
    <font>
      <sz val="10"/>
      <color rgb="FF000000"/>
      <name val="Arial Narrow"/>
      <family val="2"/>
      <charset val="1"/>
    </font>
    <font>
      <sz val="10"/>
      <name val="Arial Narrow"/>
      <family val="2"/>
      <charset val="1"/>
    </font>
  </fonts>
  <fills count="21">
    <fill>
      <patternFill patternType="none"/>
    </fill>
    <fill>
      <patternFill patternType="gray125"/>
    </fill>
    <fill>
      <patternFill patternType="solid">
        <fgColor rgb="FFBDD7EE"/>
        <bgColor rgb="FFB4C7E7"/>
      </patternFill>
    </fill>
    <fill>
      <patternFill patternType="solid">
        <fgColor rgb="FFB4C7E7"/>
        <bgColor rgb="FF9DC3E6"/>
      </patternFill>
    </fill>
    <fill>
      <patternFill patternType="solid">
        <fgColor rgb="FFFFFF00"/>
        <bgColor rgb="FFFFFF00"/>
      </patternFill>
    </fill>
    <fill>
      <patternFill patternType="solid">
        <fgColor rgb="FFD9D9D9"/>
        <bgColor rgb="FFBDD7EE"/>
      </patternFill>
    </fill>
    <fill>
      <patternFill patternType="solid">
        <fgColor rgb="FF203864"/>
        <bgColor rgb="FF203764"/>
      </patternFill>
    </fill>
    <fill>
      <patternFill patternType="solid">
        <fgColor rgb="FFC5E0B4"/>
        <bgColor rgb="FFC6E0B4"/>
      </patternFill>
    </fill>
    <fill>
      <patternFill patternType="solid">
        <fgColor rgb="FFFFC000"/>
        <bgColor rgb="FFFF9900"/>
      </patternFill>
    </fill>
    <fill>
      <patternFill patternType="solid">
        <fgColor rgb="FFA9D18E"/>
        <bgColor rgb="FFC5E0B4"/>
      </patternFill>
    </fill>
    <fill>
      <patternFill patternType="solid">
        <fgColor rgb="FFF4B183"/>
        <bgColor rgb="FFFF99CC"/>
      </patternFill>
    </fill>
    <fill>
      <patternFill patternType="solid">
        <fgColor rgb="FF9DC3E6"/>
        <bgColor rgb="FFB4C7E7"/>
      </patternFill>
    </fill>
    <fill>
      <patternFill patternType="solid">
        <fgColor rgb="FF92D050"/>
        <bgColor rgb="FFA9D18E"/>
      </patternFill>
    </fill>
    <fill>
      <patternFill patternType="solid">
        <fgColor rgb="FF203764"/>
        <bgColor rgb="FF203864"/>
      </patternFill>
    </fill>
    <fill>
      <patternFill patternType="solid">
        <fgColor rgb="FF17375D"/>
        <bgColor rgb="FF203764"/>
      </patternFill>
    </fill>
    <fill>
      <patternFill patternType="solid">
        <fgColor rgb="FFFF0000"/>
        <bgColor rgb="FFC00000"/>
      </patternFill>
    </fill>
    <fill>
      <patternFill patternType="solid">
        <fgColor rgb="FFC6E0B4"/>
        <bgColor rgb="FFC5E0B4"/>
      </patternFill>
    </fill>
    <fill>
      <patternFill patternType="solid">
        <fgColor rgb="FFED7D31"/>
        <bgColor rgb="FFFF8080"/>
      </patternFill>
    </fill>
    <fill>
      <patternFill patternType="solid">
        <fgColor rgb="FF222A35"/>
        <bgColor rgb="FF17375D"/>
      </patternFill>
    </fill>
    <fill>
      <patternFill patternType="solid">
        <fgColor rgb="FFBFBFBF"/>
        <bgColor rgb="FFB4C7E7"/>
      </patternFill>
    </fill>
    <fill>
      <patternFill patternType="solid">
        <fgColor rgb="FF2F5597"/>
        <bgColor rgb="FF0563C1"/>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color rgb="FF203864"/>
      </left>
      <right/>
      <top style="thin">
        <color rgb="FF203864"/>
      </top>
      <bottom style="thin">
        <color rgb="FF203864"/>
      </bottom>
      <diagonal/>
    </border>
    <border diagonalUp="false" diagonalDown="false">
      <left style="thin">
        <color rgb="FF203864"/>
      </left>
      <right style="thin">
        <color rgb="FF203864"/>
      </right>
      <top style="thin">
        <color rgb="FF203864"/>
      </top>
      <bottom style="thin">
        <color rgb="FF203864"/>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color rgb="FF203864"/>
      </left>
      <right style="thin">
        <color rgb="FF203864"/>
      </right>
      <top style="thin">
        <color rgb="FF203864"/>
      </top>
      <bottom/>
      <diagonal/>
    </border>
    <border diagonalUp="false" diagonalDown="false">
      <left style="thin">
        <color rgb="FF203864"/>
      </left>
      <right style="thin">
        <color rgb="FF203864"/>
      </right>
      <top/>
      <bottom style="thin">
        <color rgb="FF203864"/>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bottom/>
      <diagonal/>
    </border>
    <border diagonalUp="false" diagonalDown="false">
      <left/>
      <right style="thin"/>
      <top style="thin"/>
      <bottom style="thin"/>
      <diagonal/>
    </border>
    <border diagonalUp="false" diagonalDown="false">
      <left/>
      <right/>
      <top style="thin">
        <color rgb="FF203864"/>
      </top>
      <bottom style="thin">
        <color rgb="FF203864"/>
      </bottom>
      <diagonal/>
    </border>
    <border diagonalUp="false" diagonalDown="false">
      <left/>
      <right style="thin">
        <color rgb="FFFFFFFF"/>
      </right>
      <top/>
      <bottom style="thin">
        <color rgb="FFFFFFFF"/>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thin">
        <color rgb="FFFFFFFF"/>
      </left>
      <right/>
      <top style="thin">
        <color rgb="FFFFFFFF"/>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FFFFFF"/>
      </top>
      <bottom style="thin">
        <color rgb="FFFFFFFF"/>
      </bottom>
      <diagonal/>
    </border>
    <border diagonalUp="false" diagonalDown="false">
      <left style="thin">
        <color rgb="FFC00000"/>
      </left>
      <right style="thin">
        <color rgb="FFC00000"/>
      </right>
      <top style="thin">
        <color rgb="FFC00000"/>
      </top>
      <bottom style="thin">
        <color rgb="FFC00000"/>
      </bottom>
      <diagonal/>
    </border>
    <border diagonalUp="false" diagonalDown="false">
      <left style="thin">
        <color rgb="FFC00000"/>
      </left>
      <right style="thin">
        <color rgb="FFC00000"/>
      </right>
      <top style="thin">
        <color rgb="FFC00000"/>
      </top>
      <bottom/>
      <diagonal/>
    </border>
    <border diagonalUp="false" diagonalDown="false">
      <left style="thin">
        <color rgb="FFC00000"/>
      </left>
      <right/>
      <top style="thin">
        <color rgb="FFC00000"/>
      </top>
      <bottom style="thin">
        <color rgb="FFC00000"/>
      </bottom>
      <diagonal/>
    </border>
    <border diagonalUp="false" diagonalDown="false">
      <left/>
      <right style="thin">
        <color rgb="FFC00000"/>
      </right>
      <top style="thin">
        <color rgb="FFC00000"/>
      </top>
      <bottom style="thin">
        <color rgb="FFC00000"/>
      </bottom>
      <diagonal/>
    </border>
    <border diagonalUp="false" diagonalDown="false">
      <left/>
      <right style="thin"/>
      <top style="thin"/>
      <bottom/>
      <diagonal/>
    </border>
    <border diagonalUp="false" diagonalDown="false">
      <left style="thin">
        <color rgb="FFC00000"/>
      </left>
      <right/>
      <top style="thin">
        <color rgb="FFC00000"/>
      </top>
      <bottom/>
      <diagonal/>
    </border>
    <border diagonalUp="false" diagonalDown="false">
      <left/>
      <right style="thin">
        <color rgb="FFC00000"/>
      </right>
      <top style="thin">
        <color rgb="FFC00000"/>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5" fillId="5" borderId="6" xfId="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19" fillId="6"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20" fillId="6" borderId="3" xfId="0" applyFont="true" applyBorder="true" applyAlignment="true" applyProtection="false">
      <alignment horizontal="center" vertical="center" textRotation="0" wrapText="true" indent="0" shrinkToFit="false"/>
      <protection locked="true" hidden="false"/>
    </xf>
    <xf numFmtId="165" fontId="0" fillId="0" borderId="3" xfId="17" applyFont="tru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3" xfId="17" applyFont="true" applyBorder="true" applyAlignment="true" applyProtection="true">
      <alignment horizontal="general" vertical="center" textRotation="0" wrapText="true" indent="0" shrinkToFit="false"/>
      <protection locked="false" hidden="false"/>
    </xf>
    <xf numFmtId="164" fontId="0" fillId="0" borderId="3" xfId="17" applyFont="true" applyBorder="true" applyAlignment="true" applyProtection="true">
      <alignment horizontal="general" vertical="center" textRotation="0" wrapText="true" indent="0" shrinkToFit="false"/>
      <protection locked="false" hidden="false"/>
    </xf>
    <xf numFmtId="164" fontId="20" fillId="6" borderId="2"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7" xfId="0" applyFont="fals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0" fillId="6" borderId="18" xfId="0" applyFont="true" applyBorder="true" applyAlignment="true" applyProtection="false">
      <alignment horizontal="center" vertical="center" textRotation="0" wrapText="true" indent="0" shrinkToFit="false"/>
      <protection locked="true" hidden="false"/>
    </xf>
    <xf numFmtId="167" fontId="20" fillId="6" borderId="0" xfId="0" applyFont="true" applyBorder="fals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9" fillId="6"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9" fillId="6"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7" borderId="8" xfId="0" applyFont="true" applyBorder="true" applyAlignment="true" applyProtection="true">
      <alignment horizontal="center" vertical="bottom" textRotation="0" wrapText="false" indent="0" shrinkToFit="false"/>
      <protection locked="true" hidden="true"/>
    </xf>
    <xf numFmtId="168" fontId="0" fillId="7" borderId="1"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true" indent="0" shrinkToFit="false"/>
      <protection locked="true" hidden="true"/>
    </xf>
    <xf numFmtId="164" fontId="0" fillId="7" borderId="9"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7" fontId="0" fillId="4" borderId="0" xfId="0" applyFont="false" applyBorder="false" applyAlignment="false" applyProtection="true">
      <alignment horizontal="general" vertical="bottom" textRotation="0" wrapText="false" indent="0" shrinkToFit="false"/>
      <protection locked="true" hidden="true"/>
    </xf>
    <xf numFmtId="167" fontId="0" fillId="8" borderId="0" xfId="0" applyFont="fals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true" applyProtection="true">
      <alignment horizontal="general" vertical="bottom" textRotation="0" wrapText="true" indent="0" shrinkToFit="false"/>
      <protection locked="true" hidden="true"/>
    </xf>
    <xf numFmtId="167" fontId="0" fillId="7" borderId="1" xfId="0" applyFont="false" applyBorder="true" applyAlignment="false" applyProtection="true">
      <alignment horizontal="general" vertical="bottom" textRotation="0" wrapText="false" indent="0" shrinkToFit="false"/>
      <protection locked="true" hidden="true"/>
    </xf>
    <xf numFmtId="168" fontId="0" fillId="5" borderId="0" xfId="0" applyFont="false" applyBorder="false" applyAlignment="false" applyProtection="true">
      <alignment horizontal="general" vertical="bottom" textRotation="0" wrapText="false" indent="0" shrinkToFit="false"/>
      <protection locked="true" hidden="true"/>
    </xf>
    <xf numFmtId="164" fontId="0" fillId="7" borderId="8" xfId="0" applyFont="fals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false" applyProtection="true">
      <alignment horizontal="general" vertical="bottom" textRotation="0" wrapText="false" indent="0" shrinkToFit="false"/>
      <protection locked="true" hidden="true"/>
    </xf>
    <xf numFmtId="164" fontId="21" fillId="9" borderId="0" xfId="0" applyFont="true" applyBorder="false" applyAlignment="false" applyProtection="true">
      <alignment horizontal="general" vertical="bottom" textRotation="0" wrapText="false" indent="0" shrinkToFit="false"/>
      <protection locked="true" hidden="true"/>
    </xf>
    <xf numFmtId="164" fontId="22" fillId="0" borderId="11" xfId="0" applyFont="true" applyBorder="true" applyAlignment="true" applyProtection="true">
      <alignment horizontal="center" vertical="bottom" textRotation="0" wrapText="false" indent="0" shrinkToFit="false"/>
      <protection locked="false" hidden="true"/>
    </xf>
    <xf numFmtId="164" fontId="12" fillId="0" borderId="0" xfId="0" applyFont="true" applyBorder="false" applyAlignment="true" applyProtection="true">
      <alignment horizontal="justify"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true" indent="0" shrinkToFit="false"/>
      <protection locked="true" hidden="true"/>
    </xf>
    <xf numFmtId="164" fontId="20" fillId="6" borderId="6" xfId="0" applyFont="true" applyBorder="true" applyAlignment="true" applyProtection="true">
      <alignment horizontal="center" vertical="center" textRotation="0" wrapText="true" indent="0" shrinkToFit="false"/>
      <protection locked="true" hidden="true"/>
    </xf>
    <xf numFmtId="164" fontId="20" fillId="6" borderId="2" xfId="0" applyFont="tru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true" hidden="true"/>
    </xf>
    <xf numFmtId="167" fontId="0" fillId="0" borderId="1" xfId="0" applyFont="fals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70" fontId="0" fillId="0" borderId="1"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false" applyAlignment="true" applyProtection="true">
      <alignment horizontal="center" vertical="center" textRotation="0" wrapText="true" indent="0" shrinkToFit="false"/>
      <protection locked="true" hidden="true"/>
    </xf>
    <xf numFmtId="164" fontId="20" fillId="6" borderId="2" xfId="0" applyFont="true" applyBorder="true" applyAlignment="true" applyProtection="true">
      <alignment horizontal="left" vertical="center" textRotation="0" wrapText="true" indent="0" shrinkToFit="false"/>
      <protection locked="true" hidden="true"/>
    </xf>
    <xf numFmtId="167" fontId="0" fillId="10" borderId="1" xfId="0" applyFont="false" applyBorder="true" applyAlignment="true" applyProtection="true">
      <alignment horizontal="center" vertical="bottom" textRotation="0" wrapText="false" indent="0" shrinkToFit="false"/>
      <protection locked="true" hidden="true"/>
    </xf>
    <xf numFmtId="170" fontId="0" fillId="11" borderId="1" xfId="0" applyFont="false" applyBorder="true" applyAlignment="true" applyProtection="true">
      <alignment horizontal="general" vertical="center" textRotation="0" wrapText="false" indent="0" shrinkToFit="false"/>
      <protection locked="true" hidden="true"/>
    </xf>
    <xf numFmtId="169" fontId="0" fillId="0" borderId="1" xfId="17"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7" fontId="0" fillId="10" borderId="1" xfId="0" applyFont="false" applyBorder="true" applyAlignment="true" applyProtection="true">
      <alignment horizontal="general" vertical="center" textRotation="0" wrapText="false" indent="0" shrinkToFit="false"/>
      <protection locked="true" hidden="true"/>
    </xf>
    <xf numFmtId="169" fontId="0" fillId="0" borderId="0" xfId="17" applyFont="true" applyBorder="true" applyAlignment="true" applyProtection="true">
      <alignment horizontal="general" vertical="bottom" textRotation="0" wrapText="false" indent="0" shrinkToFit="false"/>
      <protection locked="true" hidden="true"/>
    </xf>
    <xf numFmtId="167" fontId="0" fillId="0" borderId="1" xfId="0" applyFont="false" applyBorder="true" applyAlignment="true" applyProtection="true">
      <alignment horizontal="general" vertical="center" textRotation="0" wrapText="false" indent="0" shrinkToFit="false"/>
      <protection locked="true" hidden="true"/>
    </xf>
    <xf numFmtId="169" fontId="0" fillId="11" borderId="1" xfId="0" applyFont="false" applyBorder="true" applyAlignment="true" applyProtection="true">
      <alignment horizontal="general" vertical="center" textRotation="0" wrapText="false" indent="0" shrinkToFit="false"/>
      <protection locked="true" hidden="true"/>
    </xf>
    <xf numFmtId="169" fontId="0" fillId="0" borderId="1" xfId="0" applyFont="false" applyBorder="true" applyAlignment="true" applyProtection="true">
      <alignment horizontal="general" vertical="center" textRotation="0" wrapText="false" indent="0" shrinkToFit="false"/>
      <protection locked="true" hidden="true"/>
    </xf>
    <xf numFmtId="167" fontId="0" fillId="10" borderId="1" xfId="0" applyFont="false" applyBorder="true" applyAlignment="true" applyProtection="true">
      <alignment horizontal="center" vertical="center" textRotation="0" wrapText="false" indent="0" shrinkToFit="false"/>
      <protection locked="true" hidden="true"/>
    </xf>
    <xf numFmtId="171" fontId="0" fillId="0" borderId="1" xfId="19" applyFont="true" applyBorder="true" applyAlignment="true" applyProtection="true">
      <alignment horizontal="center" vertical="center" textRotation="0" wrapText="false" indent="0" shrinkToFit="false"/>
      <protection locked="true" hidden="true"/>
    </xf>
    <xf numFmtId="164" fontId="0" fillId="0" borderId="1" xfId="0" applyFont="false" applyBorder="true" applyAlignment="true" applyProtection="true">
      <alignment horizontal="center" vertical="center" textRotation="0" wrapText="false" indent="0" shrinkToFit="false"/>
      <protection locked="true" hidden="true"/>
    </xf>
    <xf numFmtId="171" fontId="0" fillId="0" borderId="1" xfId="0" applyFont="false" applyBorder="true" applyAlignment="true" applyProtection="true">
      <alignment horizontal="center" vertical="center" textRotation="0" wrapText="false" indent="0" shrinkToFit="false"/>
      <protection locked="true" hidden="true"/>
    </xf>
    <xf numFmtId="170" fontId="0" fillId="11" borderId="1" xfId="0" applyFont="false" applyBorder="true" applyAlignment="false" applyProtection="true">
      <alignment horizontal="general" vertical="bottom" textRotation="0" wrapText="false" indent="0" shrinkToFit="false"/>
      <protection locked="true" hidden="true"/>
    </xf>
    <xf numFmtId="171" fontId="0" fillId="0" borderId="1" xfId="0" applyFont="false" applyBorder="true" applyAlignment="true" applyProtection="true">
      <alignment horizontal="center" vertical="bottom" textRotation="0" wrapText="false" indent="0" shrinkToFit="false"/>
      <protection locked="true" hidden="true"/>
    </xf>
    <xf numFmtId="172" fontId="0" fillId="0" borderId="1" xfId="19"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9" fontId="0" fillId="0" borderId="1" xfId="17" applyFont="true" applyBorder="true" applyAlignment="true" applyProtection="true">
      <alignment horizontal="center" vertical="center" textRotation="0" wrapText="false" indent="0" shrinkToFit="false"/>
      <protection locked="true" hidden="true"/>
    </xf>
    <xf numFmtId="169" fontId="0" fillId="11" borderId="1" xfId="17" applyFont="true" applyBorder="true" applyAlignment="true" applyProtection="true">
      <alignment horizontal="general" vertical="bottom" textRotation="0" wrapText="false" indent="0" shrinkToFit="false"/>
      <protection locked="true" hidden="true"/>
    </xf>
    <xf numFmtId="169" fontId="0" fillId="0" borderId="1" xfId="0" applyFont="false" applyBorder="true" applyAlignment="true" applyProtection="true">
      <alignment horizontal="center" vertical="bottom" textRotation="0" wrapText="false" indent="0" shrinkToFit="false"/>
      <protection locked="true" hidden="true"/>
    </xf>
    <xf numFmtId="169" fontId="0" fillId="0" borderId="1" xfId="17"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20" fillId="6" borderId="20" xfId="0" applyFont="true" applyBorder="true" applyAlignment="true" applyProtection="true">
      <alignment horizontal="center" vertical="center" textRotation="0" wrapText="true" indent="0" shrinkToFit="false"/>
      <protection locked="true" hidden="true"/>
    </xf>
    <xf numFmtId="170" fontId="4" fillId="12" borderId="21"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13" borderId="23" xfId="0" applyFont="true" applyBorder="true" applyAlignment="true" applyProtection="false">
      <alignment horizontal="center" vertical="center" textRotation="0" wrapText="true" indent="0" shrinkToFit="false"/>
      <protection locked="true" hidden="false"/>
    </xf>
    <xf numFmtId="165" fontId="25" fillId="5" borderId="23" xfId="17" applyFont="true" applyBorder="true" applyAlignment="true" applyProtection="true">
      <alignment horizontal="center" vertical="center" textRotation="0" wrapText="true" indent="0" shrinkToFit="false"/>
      <protection locked="false" hidden="false"/>
    </xf>
    <xf numFmtId="173" fontId="20" fillId="0" borderId="11" xfId="15" applyFont="true" applyBorder="true" applyAlignment="tru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19" fillId="6" borderId="1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0" fillId="14" borderId="23"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13" borderId="23" xfId="0" applyFont="true" applyBorder="true" applyAlignment="true" applyProtection="false">
      <alignment horizontal="center" vertical="center" textRotation="0" wrapText="false" indent="0" shrinkToFit="false"/>
      <protection locked="true" hidden="false"/>
    </xf>
    <xf numFmtId="164" fontId="0" fillId="12"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5" fontId="0" fillId="0" borderId="23" xfId="17" applyFont="true" applyBorder="true" applyAlignment="true" applyProtection="true">
      <alignment horizontal="center" vertical="center" textRotation="0" wrapText="false" indent="0" shrinkToFit="false"/>
      <protection locked="true" hidden="true"/>
    </xf>
    <xf numFmtId="165" fontId="21" fillId="0" borderId="23" xfId="17" applyFont="true" applyBorder="true" applyAlignment="true" applyProtection="true">
      <alignment horizontal="center" vertical="center" textRotation="0" wrapText="false" indent="0" shrinkToFit="false"/>
      <protection locked="true" hidden="tru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7" fontId="20" fillId="10" borderId="23" xfId="0" applyFont="true" applyBorder="true" applyAlignment="true" applyProtection="false">
      <alignment horizontal="center" vertical="center" textRotation="0" wrapText="false" indent="0" shrinkToFit="false"/>
      <protection locked="true" hidden="false"/>
    </xf>
    <xf numFmtId="167" fontId="20" fillId="15" borderId="2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0" fillId="16" borderId="2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7" fontId="20" fillId="4" borderId="23" xfId="0" applyFont="true" applyBorder="true" applyAlignment="true" applyProtection="false">
      <alignment horizontal="center" vertical="center" textRotation="0" wrapText="fals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0" fillId="17" borderId="23" xfId="0" applyFont="true" applyBorder="true" applyAlignment="true" applyProtection="false">
      <alignment horizontal="center" vertical="center" textRotation="0" wrapText="false" indent="0" shrinkToFit="false"/>
      <protection locked="true" hidden="false"/>
    </xf>
    <xf numFmtId="167" fontId="20" fillId="12" borderId="23" xfId="0" applyFont="true" applyBorder="true" applyAlignment="true" applyProtection="false">
      <alignment horizontal="center" vertical="center" textRotation="0" wrapText="false" indent="0" shrinkToFit="false"/>
      <protection locked="true" hidden="false"/>
    </xf>
    <xf numFmtId="164" fontId="0" fillId="15" borderId="23" xfId="0" applyFont="true" applyBorder="true" applyAlignment="true" applyProtection="false">
      <alignment horizontal="center" vertical="center"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73" fontId="21" fillId="0" borderId="11" xfId="15" applyFont="true" applyBorder="true" applyAlignment="true" applyProtection="true">
      <alignment horizontal="general" vertical="bottom" textRotation="0" wrapText="false" indent="0" shrinkToFit="false"/>
      <protection locked="true" hidden="false"/>
    </xf>
    <xf numFmtId="173" fontId="0" fillId="0" borderId="11" xfId="15"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4" fontId="20" fillId="18" borderId="23" xfId="0" applyFont="true" applyBorder="true" applyAlignment="true" applyProtection="false">
      <alignment horizontal="center" vertical="bottom" textRotation="0" wrapText="false" indent="0" shrinkToFit="false"/>
      <protection locked="true" hidden="false"/>
    </xf>
    <xf numFmtId="173" fontId="0" fillId="0" borderId="14" xfId="15" applyFont="true" applyBorder="true" applyAlignment="true" applyProtection="true">
      <alignment horizontal="general" vertical="bottom" textRotation="0" wrapText="false" indent="0" shrinkToFit="false"/>
      <protection locked="true" hidden="false"/>
    </xf>
    <xf numFmtId="164" fontId="20" fillId="18" borderId="24"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7" fontId="0" fillId="5" borderId="23" xfId="0" applyFont="false" applyBorder="true" applyAlignment="true" applyProtection="true">
      <alignment horizontal="left" vertical="center" textRotation="0" wrapText="true" indent="0" shrinkToFit="false"/>
      <protection locked="true" hidden="true"/>
    </xf>
    <xf numFmtId="164" fontId="0" fillId="5" borderId="23" xfId="0" applyFont="true" applyBorder="true" applyAlignment="true" applyProtection="true">
      <alignment horizontal="center" vertical="center" textRotation="0" wrapText="false" indent="0" shrinkToFit="false"/>
      <protection locked="false" hidden="false"/>
    </xf>
    <xf numFmtId="167" fontId="21" fillId="0" borderId="23" xfId="0" applyFont="true" applyBorder="true" applyAlignment="true" applyProtection="true">
      <alignment horizontal="general" vertical="center" textRotation="0" wrapText="false" indent="0" shrinkToFit="false"/>
      <protection locked="true" hidden="true"/>
    </xf>
    <xf numFmtId="164" fontId="0" fillId="0" borderId="23" xfId="0" applyFont="true" applyBorder="true" applyAlignment="true" applyProtection="true">
      <alignment horizontal="center" vertical="center" textRotation="0" wrapText="false" indent="0" shrinkToFit="false"/>
      <protection locked="false" hidden="false"/>
    </xf>
    <xf numFmtId="173" fontId="20" fillId="0" borderId="25" xfId="15" applyFont="true" applyBorder="true" applyAlignment="true" applyProtection="true">
      <alignment horizontal="general" vertical="center" textRotation="0" wrapText="false" indent="0" shrinkToFit="false"/>
      <protection locked="true" hidden="false"/>
    </xf>
    <xf numFmtId="173" fontId="0" fillId="0" borderId="1" xfId="15" applyFont="true" applyBorder="true" applyAlignment="true" applyProtection="true">
      <alignment horizontal="center" vertical="center" textRotation="0" wrapText="false" indent="0" shrinkToFit="false"/>
      <protection locked="true" hidden="true"/>
    </xf>
    <xf numFmtId="167" fontId="20" fillId="0" borderId="14" xfId="0" applyFont="true" applyBorder="true" applyAlignment="true" applyProtection="true">
      <alignment horizontal="general" vertical="center" textRotation="0" wrapText="false" indent="0" shrinkToFit="false"/>
      <protection locked="true" hidden="true"/>
    </xf>
    <xf numFmtId="167" fontId="21" fillId="0" borderId="11" xfId="0" applyFont="true" applyBorder="true" applyAlignment="true" applyProtection="true">
      <alignment horizontal="general" vertical="center" textRotation="0" wrapText="false" indent="0" shrinkToFit="false"/>
      <protection locked="true" hidden="true"/>
    </xf>
    <xf numFmtId="167" fontId="20" fillId="0" borderId="11" xfId="0" applyFont="true" applyBorder="true" applyAlignment="true" applyProtection="true">
      <alignment horizontal="general" vertical="center" textRotation="0" wrapText="false" indent="0" shrinkToFit="false"/>
      <protection locked="true" hidden="true"/>
    </xf>
    <xf numFmtId="164" fontId="20" fillId="0" borderId="11" xfId="0" applyFont="true" applyBorder="true" applyAlignment="true" applyProtection="true">
      <alignment horizontal="center" vertical="center" textRotation="0" wrapText="false" indent="0" shrinkToFit="false"/>
      <protection locked="true" hidden="true"/>
    </xf>
    <xf numFmtId="164" fontId="21" fillId="0" borderId="11" xfId="0" applyFont="tru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false" applyProtection="true">
      <alignment horizontal="general" vertical="bottom" textRotation="0" wrapText="false" indent="0" shrinkToFit="false"/>
      <protection locked="true" hidden="true"/>
    </xf>
    <xf numFmtId="173" fontId="20" fillId="0" borderId="11" xfId="15" applyFont="true" applyBorder="true" applyAlignment="true" applyProtection="true">
      <alignment horizontal="general" vertical="bottom" textRotation="0" wrapText="false" indent="0" shrinkToFit="false"/>
      <protection locked="true" hidden="false"/>
    </xf>
    <xf numFmtId="173" fontId="20" fillId="0" borderId="14" xfId="15" applyFont="true" applyBorder="true" applyAlignment="true" applyProtection="true">
      <alignment horizontal="general" vertical="bottom" textRotation="0" wrapText="false" indent="0" shrinkToFit="false"/>
      <protection locked="true" hidden="false"/>
    </xf>
    <xf numFmtId="167" fontId="0" fillId="19" borderId="23" xfId="0" applyFont="false" applyBorder="true" applyAlignment="true" applyProtection="true">
      <alignment horizontal="left" vertical="center" textRotation="0" wrapText="true" indent="0" shrinkToFit="false"/>
      <protection locked="true" hidden="true"/>
    </xf>
    <xf numFmtId="164" fontId="0" fillId="19" borderId="23" xfId="0" applyFont="true" applyBorder="true" applyAlignment="true" applyProtection="true">
      <alignment horizontal="center" vertical="center" textRotation="0" wrapText="false" indent="0" shrinkToFit="false"/>
      <protection locked="false" hidden="false"/>
    </xf>
    <xf numFmtId="173" fontId="0" fillId="0" borderId="1" xfId="15" applyFont="true" applyBorder="true" applyAlignment="true" applyProtection="true">
      <alignment horizontal="general" vertical="center"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false" hidden="false"/>
    </xf>
    <xf numFmtId="164" fontId="24"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18" borderId="23" xfId="0" applyFont="true" applyBorder="true" applyAlignment="true" applyProtection="true">
      <alignment horizontal="center" vertical="bottom" textRotation="0" wrapText="false" indent="0" shrinkToFit="false"/>
      <protection locked="false" hidden="false"/>
    </xf>
    <xf numFmtId="164" fontId="20" fillId="18" borderId="24" xfId="0" applyFont="true" applyBorder="true" applyAlignment="true" applyProtection="true">
      <alignment horizontal="center" vertical="bottom" textRotation="0" wrapText="false" indent="0" shrinkToFit="false"/>
      <protection locked="false" hidden="false"/>
    </xf>
    <xf numFmtId="164" fontId="0" fillId="5" borderId="23"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general" vertical="center" textRotation="0" wrapText="true" indent="0" shrinkToFit="false"/>
      <protection locked="false" hidden="false"/>
    </xf>
    <xf numFmtId="173" fontId="0" fillId="0" borderId="14" xfId="15" applyFont="true" applyBorder="true" applyAlignment="true" applyProtection="true">
      <alignment horizontal="general" vertical="center" textRotation="0" wrapText="false" indent="0" shrinkToFit="false"/>
      <protection locked="true" hidden="false"/>
    </xf>
    <xf numFmtId="173" fontId="0" fillId="0" borderId="11" xfId="15" applyFont="true" applyBorder="true" applyAlignment="true" applyProtection="tru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6" fillId="2" borderId="22" xfId="0" applyFont="true" applyBorder="true" applyAlignment="true" applyProtection="true">
      <alignment horizontal="center" vertical="bottom" textRotation="0" wrapText="false" indent="0" shrinkToFit="false"/>
      <protection locked="true" hidden="true"/>
    </xf>
    <xf numFmtId="167" fontId="27" fillId="20" borderId="0" xfId="0" applyFont="true" applyBorder="false" applyAlignment="true" applyProtection="true">
      <alignment horizontal="center" vertical="bottom" textRotation="0" wrapText="true" indent="0" shrinkToFit="false"/>
      <protection locked="true" hidden="true"/>
    </xf>
    <xf numFmtId="164" fontId="4" fillId="5" borderId="0" xfId="0" applyFont="true" applyBorder="false" applyAlignment="true" applyProtection="true">
      <alignment horizontal="general" vertical="center" textRotation="0" wrapText="false" indent="0" shrinkToFit="false"/>
      <protection locked="true" hidden="true"/>
    </xf>
    <xf numFmtId="167" fontId="20" fillId="0" borderId="0" xfId="0" applyFont="true" applyBorder="false" applyAlignment="true" applyProtection="true">
      <alignment horizontal="center" vertical="center" textRotation="0" wrapText="false" indent="0" shrinkToFit="false"/>
      <protection locked="true" hidden="true"/>
    </xf>
    <xf numFmtId="167" fontId="0" fillId="0" borderId="1" xfId="0" applyFont="false" applyBorder="true" applyAlignment="true" applyProtection="true">
      <alignment horizontal="general" vertical="center" textRotation="0" wrapText="true" indent="0" shrinkToFit="false"/>
      <protection locked="true" hidden="true"/>
    </xf>
    <xf numFmtId="167" fontId="0" fillId="0" borderId="1" xfId="0" applyFont="false" applyBorder="true" applyAlignment="true" applyProtection="true">
      <alignment horizontal="general"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27" fillId="20" borderId="0" xfId="0" applyFont="true" applyBorder="false" applyAlignment="true" applyProtection="true">
      <alignment horizontal="center"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26" fillId="2" borderId="22" xfId="0" applyFont="true" applyBorder="true" applyAlignment="true" applyProtection="false">
      <alignment horizontal="center" vertical="bottom" textRotation="0" wrapText="false" indent="0" shrinkToFit="false"/>
      <protection locked="true" hidden="false"/>
    </xf>
    <xf numFmtId="164" fontId="19" fillId="20" borderId="0" xfId="0" applyFont="true" applyBorder="false" applyAlignment="true" applyProtection="false">
      <alignment horizontal="center" vertical="bottom" textRotation="0" wrapText="false" indent="0" shrinkToFit="false"/>
      <protection locked="true" hidden="false"/>
    </xf>
    <xf numFmtId="164" fontId="27" fillId="20" borderId="0" xfId="0" applyFont="true" applyBorder="fals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7" borderId="1" xfId="0" applyFont="true" applyBorder="true" applyAlignment="true" applyProtection="false">
      <alignment horizontal="general" vertical="center" textRotation="0" wrapText="false" indent="0" shrinkToFit="false"/>
      <protection locked="true" hidden="false"/>
    </xf>
    <xf numFmtId="164" fontId="21" fillId="9" borderId="1" xfId="0" applyFont="true" applyBorder="true" applyAlignment="true" applyProtection="false">
      <alignment horizontal="general" vertical="center" textRotation="0" wrapText="false" indent="0" shrinkToFit="false"/>
      <protection locked="true" hidden="false"/>
    </xf>
    <xf numFmtId="164" fontId="0" fillId="9" borderId="1"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left" vertical="center" textRotation="0" wrapText="true" indent="0" shrinkToFit="false"/>
      <protection locked="true" hidden="false"/>
    </xf>
    <xf numFmtId="164" fontId="28" fillId="0" borderId="26"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9" fillId="0" borderId="26" xfId="0" applyFont="true" applyBorder="true" applyAlignment="true" applyProtection="false">
      <alignment horizontal="left"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4" fontId="28" fillId="0" borderId="28"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0" borderId="29" xfId="0" applyFont="true" applyBorder="true" applyAlignment="true" applyProtection="false">
      <alignment horizontal="left" vertical="center" textRotation="0" wrapText="tru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8" fillId="0" borderId="30" xfId="0" applyFont="true" applyBorder="true" applyAlignment="true" applyProtection="false">
      <alignment horizontal="general" vertical="center" textRotation="0" wrapText="true" indent="0" shrinkToFit="false"/>
      <protection locked="true" hidden="false"/>
    </xf>
    <xf numFmtId="164" fontId="28" fillId="0" borderId="31" xfId="0" applyFont="true" applyBorder="true" applyAlignment="true" applyProtection="false">
      <alignment horizontal="left" vertical="center" textRotation="0" wrapText="true" indent="0" shrinkToFit="false"/>
      <protection locked="true" hidden="false"/>
    </xf>
    <xf numFmtId="164" fontId="28" fillId="0" borderId="32"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19" fillId="20" borderId="33"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4">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BFBFBF"/>
      <rgbColor rgb="FF808080"/>
      <rgbColor rgb="FF9999FF"/>
      <rgbColor rgb="FF993366"/>
      <rgbColor rgb="FFFFFFCC"/>
      <rgbColor rgb="FFD9D9D9"/>
      <rgbColor rgb="FF660066"/>
      <rgbColor rgb="FFFF8080"/>
      <rgbColor rgb="FF0563C1"/>
      <rgbColor rgb="FFBDD7EE"/>
      <rgbColor rgb="FF000080"/>
      <rgbColor rgb="FFFF00FF"/>
      <rgbColor rgb="FFFFFF00"/>
      <rgbColor rgb="FF00FFFF"/>
      <rgbColor rgb="FF800080"/>
      <rgbColor rgb="FF800000"/>
      <rgbColor rgb="FF008080"/>
      <rgbColor rgb="FF0000FF"/>
      <rgbColor rgb="FF00CCFF"/>
      <rgbColor rgb="FFC5E0B4"/>
      <rgbColor rgb="FFC6E0B4"/>
      <rgbColor rgb="FFFFFF99"/>
      <rgbColor rgb="FF9DC3E6"/>
      <rgbColor rgb="FFFF99CC"/>
      <rgbColor rgb="FFB4C7E7"/>
      <rgbColor rgb="FFF4B183"/>
      <rgbColor rgb="FF4472C4"/>
      <rgbColor rgb="FF33CCCC"/>
      <rgbColor rgb="FF92D050"/>
      <rgbColor rgb="FFFFC000"/>
      <rgbColor rgb="FFFF9900"/>
      <rgbColor rgb="FFED7D31"/>
      <rgbColor rgb="FF2F5597"/>
      <rgbColor rgb="FFA9D18E"/>
      <rgbColor rgb="FF17375D"/>
      <rgbColor rgb="FF339966"/>
      <rgbColor rgb="FF203864"/>
      <rgbColor rgb="FF333F50"/>
      <rgbColor rgb="FF993300"/>
      <rgbColor rgb="FF993366"/>
      <rgbColor rgb="FF203764"/>
      <rgbColor rgb="FF222A35"/>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0.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90360</xdr:colOff>
      <xdr:row>3</xdr:row>
      <xdr:rowOff>34560</xdr:rowOff>
    </xdr:to>
    <xdr:pic>
      <xdr:nvPicPr>
        <xdr:cNvPr id="0" name="Imagen 6" descr=""/>
        <xdr:cNvPicPr/>
      </xdr:nvPicPr>
      <xdr:blipFill>
        <a:blip r:embed="rId1"/>
        <a:stretch/>
      </xdr:blipFill>
      <xdr:spPr>
        <a:xfrm>
          <a:off x="0" y="0"/>
          <a:ext cx="1742760" cy="606240"/>
        </a:xfrm>
        <a:prstGeom prst="rect">
          <a:avLst/>
        </a:prstGeom>
        <a:ln w="0">
          <a:noFill/>
        </a:ln>
      </xdr:spPr>
    </xdr:pic>
    <xdr:clientData/>
  </xdr:twoCellAnchor>
  <xdr:twoCellAnchor editAs="twoCell">
    <xdr:from>
      <xdr:col>1</xdr:col>
      <xdr:colOff>927000</xdr:colOff>
      <xdr:row>22</xdr:row>
      <xdr:rowOff>139680</xdr:rowOff>
    </xdr:from>
    <xdr:to>
      <xdr:col>2</xdr:col>
      <xdr:colOff>7206840</xdr:colOff>
      <xdr:row>42</xdr:row>
      <xdr:rowOff>132840</xdr:rowOff>
    </xdr:to>
    <xdr:sp>
      <xdr:nvSpPr>
        <xdr:cNvPr id="1" name="CuadroTexto 6"/>
        <xdr:cNvSpPr/>
      </xdr:nvSpPr>
      <xdr:spPr>
        <a:xfrm>
          <a:off x="1679400" y="4711680"/>
          <a:ext cx="8404560" cy="3803040"/>
        </a:xfrm>
        <a:prstGeom prst="rect">
          <a:avLst/>
        </a:prstGeom>
        <a:solidFill>
          <a:schemeClr val="lt1"/>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pPr>
          <a:r>
            <a:rPr b="1" lang="es-ES_tradnl" sz="1100" spc="-1" strike="noStrike">
              <a:solidFill>
                <a:schemeClr val="dk1"/>
              </a:solidFill>
              <a:latin typeface="Calibri"/>
            </a:rPr>
            <a:t>Contrato de Obra:</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Etapa I de Verificación y Complementación Técnica</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Etapa II de ejecución de las obras</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endParaRPr b="0" lang="en-US" sz="1100" spc="-1" strike="noStrike">
            <a:latin typeface="Times New Roman"/>
          </a:endParaRPr>
        </a:p>
        <a:p>
          <a:pPr>
            <a:lnSpc>
              <a:spcPct val="100000"/>
            </a:lnSpc>
          </a:pPr>
          <a:r>
            <a:rPr b="1" lang="es-ES_tradnl" sz="1100" spc="-1" strike="noStrike">
              <a:solidFill>
                <a:schemeClr val="dk1"/>
              </a:solidFill>
              <a:latin typeface="Calibri"/>
            </a:rPr>
            <a:t>Contrato de Obra con Dotación:</a:t>
          </a:r>
          <a:r>
            <a:rPr b="0" lang="es-ES_tradnl" sz="1100" spc="-1" strike="noStrike">
              <a:solidFill>
                <a:schemeClr val="dk1"/>
              </a:solidFill>
              <a:latin typeface="Calibri"/>
            </a:rPr>
            <a:t>  Etapa I de Verificación y Complementación Técnica</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Etapa II de ejecución de las obras</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Etapa III Dotación</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endParaRPr b="0" lang="en-US" sz="1100" spc="-1" strike="noStrike">
            <a:latin typeface="Times New Roman"/>
          </a:endParaRPr>
        </a:p>
        <a:p>
          <a:pPr>
            <a:lnSpc>
              <a:spcPct val="100000"/>
            </a:lnSpc>
          </a:pPr>
          <a:r>
            <a:rPr b="1" lang="es-ES_tradnl" sz="1100" spc="-1" strike="noStrike">
              <a:solidFill>
                <a:schemeClr val="dk1"/>
              </a:solidFill>
              <a:latin typeface="Calibri"/>
            </a:rPr>
            <a:t>Contrato de Estructuración:</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Fase 0: Perfilamiento</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Fase I: Prefactibilidad</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Fase II: Factibilidad</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Fase III: Estudios y Diseños</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endParaRPr b="0" lang="en-US" sz="1100" spc="-1" strike="noStrike">
            <a:latin typeface="Times New Roman"/>
          </a:endParaRPr>
        </a:p>
        <a:p>
          <a:pPr>
            <a:lnSpc>
              <a:spcPct val="100000"/>
            </a:lnSpc>
          </a:pPr>
          <a:r>
            <a:rPr b="1" lang="es-ES_tradnl" sz="1100" spc="-1" strike="noStrike">
              <a:solidFill>
                <a:schemeClr val="dk1"/>
              </a:solidFill>
              <a:latin typeface="Calibri"/>
            </a:rPr>
            <a:t>Contrato de Diagnóstico y Obra:</a:t>
          </a:r>
          <a:r>
            <a:rPr b="0" lang="es-ES_tradnl" sz="1100" spc="-1" strike="noStrike">
              <a:solidFill>
                <a:schemeClr val="dk1"/>
              </a:solidFill>
              <a:latin typeface="Calibri"/>
            </a:rPr>
            <a:t>	</a:t>
          </a:r>
          <a:r>
            <a:rPr b="0" lang="es-ES_tradnl" sz="1100" spc="-1" strike="noStrike">
              <a:solidFill>
                <a:schemeClr val="dk1"/>
              </a:solidFill>
              <a:latin typeface="Calibri"/>
            </a:rPr>
            <a:t>Etapa I: Diagnóstico y plan de intervención.</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Etapa II: Ejecución de Obras de intervención.</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endParaRPr b="0" lang="en-US" sz="1100" spc="-1" strike="noStrike">
            <a:latin typeface="Times New Roman"/>
          </a:endParaRPr>
        </a:p>
        <a:p>
          <a:pPr>
            <a:lnSpc>
              <a:spcPct val="100000"/>
            </a:lnSpc>
          </a:pPr>
          <a:r>
            <a:rPr b="1" lang="es-ES_tradnl" sz="1100" spc="-1" strike="noStrike">
              <a:solidFill>
                <a:schemeClr val="dk1"/>
              </a:solidFill>
              <a:latin typeface="Calibri"/>
            </a:rPr>
            <a:t>Contrato de Obra y Estructuración:</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Fase I: Construcción</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Fase II: Acompañamiento Post-Construcción</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Fase III: Estructuración y fortalecimiento institucional</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endParaRPr b="0" lang="en-US" sz="1100" spc="-1" strike="noStrike">
            <a:latin typeface="Times New Roman"/>
          </a:endParaRPr>
        </a:p>
        <a:p>
          <a:pPr>
            <a:lnSpc>
              <a:spcPct val="100000"/>
            </a:lnSpc>
          </a:pPr>
          <a:r>
            <a:rPr b="1" lang="es-ES_tradnl" sz="1100" spc="-1" strike="noStrike">
              <a:solidFill>
                <a:schemeClr val="dk1"/>
              </a:solidFill>
              <a:latin typeface="Calibri"/>
            </a:rPr>
            <a:t>Contrato de Consultoría:</a:t>
          </a:r>
          <a:r>
            <a:rPr b="0" lang="es-ES_tradnl" sz="1100" spc="-1" strike="noStrike">
              <a:solidFill>
                <a:schemeClr val="dk1"/>
              </a:solidFill>
              <a:latin typeface="Calibri"/>
            </a:rPr>
            <a:t>	</a:t>
          </a:r>
          <a:r>
            <a:rPr b="0" lang="es-ES_tradnl" sz="1100" spc="-1" strike="noStrike">
              <a:solidFill>
                <a:schemeClr val="dk1"/>
              </a:solidFill>
              <a:latin typeface="Calibri"/>
            </a:rPr>
            <a:t>Etapa I: Gestión Social / Levantamiento de Información</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Etapa II: Procesamiento y entrega de informes</a:t>
          </a:r>
          <a:endParaRPr b="0" lang="en-US" sz="1100" spc="-1" strike="noStrike">
            <a:latin typeface="Times New Roman"/>
          </a:endParaRPr>
        </a:p>
        <a:p>
          <a:pPr>
            <a:lnSpc>
              <a:spcPct val="100000"/>
            </a:lnSpc>
          </a:pPr>
          <a:endParaRPr b="0" lang="en-US" sz="1100" spc="-1" strike="noStrike">
            <a:latin typeface="Times New Roman"/>
          </a:endParaRPr>
        </a:p>
      </xdr:txBody>
    </xdr:sp>
    <xdr:clientData/>
  </xdr:twoCellAnchor>
  <xdr:twoCellAnchor editAs="oneCell">
    <xdr:from>
      <xdr:col>2</xdr:col>
      <xdr:colOff>927000</xdr:colOff>
      <xdr:row>104</xdr:row>
      <xdr:rowOff>165240</xdr:rowOff>
    </xdr:from>
    <xdr:to>
      <xdr:col>2</xdr:col>
      <xdr:colOff>1206000</xdr:colOff>
      <xdr:row>106</xdr:row>
      <xdr:rowOff>53280</xdr:rowOff>
    </xdr:to>
    <xdr:pic>
      <xdr:nvPicPr>
        <xdr:cNvPr id="2" name="Imagen 7" descr="Icono&#10;&#10;Descripción generada automáticamente"/>
        <xdr:cNvPicPr/>
      </xdr:nvPicPr>
      <xdr:blipFill>
        <a:blip r:embed="rId2"/>
        <a:srcRect l="15385" t="17788" r="16092" b="16313"/>
        <a:stretch/>
      </xdr:blipFill>
      <xdr:spPr>
        <a:xfrm>
          <a:off x="3804120" y="24958800"/>
          <a:ext cx="279000" cy="268920"/>
        </a:xfrm>
        <a:prstGeom prst="rect">
          <a:avLst/>
        </a:prstGeom>
        <a:ln w="0">
          <a:noFill/>
        </a:ln>
      </xdr:spPr>
    </xdr:pic>
    <xdr:clientData/>
  </xdr:twoCellAnchor>
  <xdr:twoCellAnchor editAs="oneCell">
    <xdr:from>
      <xdr:col>2</xdr:col>
      <xdr:colOff>958680</xdr:colOff>
      <xdr:row>122</xdr:row>
      <xdr:rowOff>165240</xdr:rowOff>
    </xdr:from>
    <xdr:to>
      <xdr:col>2</xdr:col>
      <xdr:colOff>1237680</xdr:colOff>
      <xdr:row>124</xdr:row>
      <xdr:rowOff>40320</xdr:rowOff>
    </xdr:to>
    <xdr:pic>
      <xdr:nvPicPr>
        <xdr:cNvPr id="3" name="Imagen 8" descr="Icono&#10;&#10;Descripción generada automáticamente"/>
        <xdr:cNvPicPr/>
      </xdr:nvPicPr>
      <xdr:blipFill>
        <a:blip r:embed="rId3"/>
        <a:srcRect l="15385" t="17788" r="16092" b="16313"/>
        <a:stretch/>
      </xdr:blipFill>
      <xdr:spPr>
        <a:xfrm>
          <a:off x="3835800" y="30702240"/>
          <a:ext cx="279000" cy="256320"/>
        </a:xfrm>
        <a:prstGeom prst="rect">
          <a:avLst/>
        </a:prstGeom>
        <a:ln w="0">
          <a:noFill/>
        </a:ln>
      </xdr:spPr>
    </xdr:pic>
    <xdr:clientData/>
  </xdr:twoCellAnchor>
  <xdr:twoCellAnchor editAs="oneCell">
    <xdr:from>
      <xdr:col>2</xdr:col>
      <xdr:colOff>933480</xdr:colOff>
      <xdr:row>80</xdr:row>
      <xdr:rowOff>114480</xdr:rowOff>
    </xdr:from>
    <xdr:to>
      <xdr:col>2</xdr:col>
      <xdr:colOff>1212480</xdr:colOff>
      <xdr:row>81</xdr:row>
      <xdr:rowOff>180360</xdr:rowOff>
    </xdr:to>
    <xdr:pic>
      <xdr:nvPicPr>
        <xdr:cNvPr id="4" name="Imagen 9" descr="Icono&#10;&#10;Descripción generada automáticamente"/>
        <xdr:cNvPicPr/>
      </xdr:nvPicPr>
      <xdr:blipFill>
        <a:blip r:embed="rId4"/>
        <a:srcRect l="15385" t="17788" r="16092" b="16313"/>
        <a:stretch/>
      </xdr:blipFill>
      <xdr:spPr>
        <a:xfrm>
          <a:off x="3810600" y="18602640"/>
          <a:ext cx="279000" cy="256320"/>
        </a:xfrm>
        <a:prstGeom prst="rect">
          <a:avLst/>
        </a:prstGeom>
        <a:ln w="0">
          <a:noFill/>
        </a:ln>
      </xdr:spPr>
    </xdr:pic>
    <xdr:clientData/>
  </xdr:twoCellAnchor>
  <xdr:twoCellAnchor editAs="oneCell">
    <xdr:from>
      <xdr:col>0</xdr:col>
      <xdr:colOff>0</xdr:colOff>
      <xdr:row>136</xdr:row>
      <xdr:rowOff>158760</xdr:rowOff>
    </xdr:from>
    <xdr:to>
      <xdr:col>2</xdr:col>
      <xdr:colOff>2553480</xdr:colOff>
      <xdr:row>146</xdr:row>
      <xdr:rowOff>107640</xdr:rowOff>
    </xdr:to>
    <xdr:pic>
      <xdr:nvPicPr>
        <xdr:cNvPr id="5" name="Imagen 10" descr=""/>
        <xdr:cNvPicPr/>
      </xdr:nvPicPr>
      <xdr:blipFill>
        <a:blip r:embed="rId5"/>
        <a:srcRect l="4721" t="51857" r="40895" b="16226"/>
        <a:stretch/>
      </xdr:blipFill>
      <xdr:spPr>
        <a:xfrm>
          <a:off x="0" y="37935000"/>
          <a:ext cx="5430600" cy="1853640"/>
        </a:xfrm>
        <a:prstGeom prst="rect">
          <a:avLst/>
        </a:prstGeom>
        <a:ln w="0">
          <a:noFill/>
        </a:ln>
      </xdr:spPr>
    </xdr:pic>
    <xdr:clientData/>
  </xdr:twoCellAnchor>
  <xdr:twoCellAnchor editAs="oneCell">
    <xdr:from>
      <xdr:col>2</xdr:col>
      <xdr:colOff>3713040</xdr:colOff>
      <xdr:row>136</xdr:row>
      <xdr:rowOff>165240</xdr:rowOff>
    </xdr:from>
    <xdr:to>
      <xdr:col>5</xdr:col>
      <xdr:colOff>50400</xdr:colOff>
      <xdr:row>146</xdr:row>
      <xdr:rowOff>126720</xdr:rowOff>
    </xdr:to>
    <xdr:pic>
      <xdr:nvPicPr>
        <xdr:cNvPr id="6" name="Imagen 3" descr=""/>
        <xdr:cNvPicPr/>
      </xdr:nvPicPr>
      <xdr:blipFill>
        <a:blip r:embed="rId6"/>
        <a:srcRect l="13439" t="32102" r="37771" b="37153"/>
        <a:stretch/>
      </xdr:blipFill>
      <xdr:spPr>
        <a:xfrm>
          <a:off x="6590160" y="37941480"/>
          <a:ext cx="5132160" cy="1866240"/>
        </a:xfrm>
        <a:prstGeom prst="rect">
          <a:avLst/>
        </a:prstGeom>
        <a:ln w="0">
          <a:noFill/>
        </a:ln>
      </xdr:spPr>
    </xdr:pic>
    <xdr:clientData/>
  </xdr:twoCellAnchor>
  <xdr:twoCellAnchor editAs="twoCell">
    <xdr:from>
      <xdr:col>2</xdr:col>
      <xdr:colOff>2629080</xdr:colOff>
      <xdr:row>139</xdr:row>
      <xdr:rowOff>133200</xdr:rowOff>
    </xdr:from>
    <xdr:to>
      <xdr:col>2</xdr:col>
      <xdr:colOff>3612960</xdr:colOff>
      <xdr:row>142</xdr:row>
      <xdr:rowOff>190080</xdr:rowOff>
    </xdr:to>
    <xdr:sp>
      <xdr:nvSpPr>
        <xdr:cNvPr id="7" name="Flecha: a la derecha 4"/>
        <xdr:cNvSpPr/>
      </xdr:nvSpPr>
      <xdr:spPr>
        <a:xfrm>
          <a:off x="5506200" y="38480760"/>
          <a:ext cx="983880" cy="628560"/>
        </a:xfrm>
        <a:prstGeom prst="rightArrow">
          <a:avLst>
            <a:gd name="adj1" fmla="val 50000"/>
            <a:gd name="adj2" fmla="val 50000"/>
          </a:avLst>
        </a:prstGeom>
        <a:solidFill>
          <a:srgbClr val="4472c4"/>
        </a:solidFill>
        <a:ln>
          <a:solidFill>
            <a:srgbClr val="325490"/>
          </a:solidFill>
        </a:ln>
      </xdr:spPr>
      <xdr:style>
        <a:lnRef idx="2">
          <a:schemeClr val="accent1">
            <a:shade val="50000"/>
          </a:schemeClr>
        </a:lnRef>
        <a:fillRef idx="1">
          <a:schemeClr val="accent1"/>
        </a:fillRef>
        <a:effectRef idx="0">
          <a:schemeClr val="accent1"/>
        </a:effectRef>
        <a:fontRef idx="minor"/>
      </xdr:style>
    </xdr:sp>
    <xdr:clientData/>
  </xdr:twoCellAnchor>
  <xdr:twoCellAnchor editAs="oneCell">
    <xdr:from>
      <xdr:col>0</xdr:col>
      <xdr:colOff>260280</xdr:colOff>
      <xdr:row>154</xdr:row>
      <xdr:rowOff>152280</xdr:rowOff>
    </xdr:from>
    <xdr:to>
      <xdr:col>2</xdr:col>
      <xdr:colOff>2768040</xdr:colOff>
      <xdr:row>160</xdr:row>
      <xdr:rowOff>7200</xdr:rowOff>
    </xdr:to>
    <xdr:pic>
      <xdr:nvPicPr>
        <xdr:cNvPr id="8" name="Imagen 5" descr=""/>
        <xdr:cNvPicPr/>
      </xdr:nvPicPr>
      <xdr:blipFill>
        <a:blip r:embed="rId7"/>
        <a:srcRect l="2500" t="62045" r="31554" b="17028"/>
        <a:stretch/>
      </xdr:blipFill>
      <xdr:spPr>
        <a:xfrm>
          <a:off x="260280" y="41547960"/>
          <a:ext cx="5384880" cy="997920"/>
        </a:xfrm>
        <a:prstGeom prst="rect">
          <a:avLst/>
        </a:prstGeom>
        <a:ln w="0">
          <a:noFill/>
        </a:ln>
      </xdr:spPr>
    </xdr:pic>
    <xdr:clientData/>
  </xdr:twoCellAnchor>
  <xdr:twoCellAnchor editAs="oneCell">
    <xdr:from>
      <xdr:col>2</xdr:col>
      <xdr:colOff>3962520</xdr:colOff>
      <xdr:row>152</xdr:row>
      <xdr:rowOff>159120</xdr:rowOff>
    </xdr:from>
    <xdr:to>
      <xdr:col>5</xdr:col>
      <xdr:colOff>139320</xdr:colOff>
      <xdr:row>163</xdr:row>
      <xdr:rowOff>88560</xdr:rowOff>
    </xdr:to>
    <xdr:pic>
      <xdr:nvPicPr>
        <xdr:cNvPr id="9" name="Imagen 11" descr=""/>
        <xdr:cNvPicPr/>
      </xdr:nvPicPr>
      <xdr:blipFill>
        <a:blip r:embed="rId8"/>
        <a:srcRect l="10972" t="33583" r="32493" b="26534"/>
        <a:stretch/>
      </xdr:blipFill>
      <xdr:spPr>
        <a:xfrm>
          <a:off x="6839640" y="41173920"/>
          <a:ext cx="4971600" cy="2024640"/>
        </a:xfrm>
        <a:prstGeom prst="rect">
          <a:avLst/>
        </a:prstGeom>
        <a:ln w="0">
          <a:noFill/>
        </a:ln>
      </xdr:spPr>
    </xdr:pic>
    <xdr:clientData/>
  </xdr:twoCellAnchor>
  <xdr:twoCellAnchor editAs="twoCell">
    <xdr:from>
      <xdr:col>2</xdr:col>
      <xdr:colOff>2813040</xdr:colOff>
      <xdr:row>155</xdr:row>
      <xdr:rowOff>63360</xdr:rowOff>
    </xdr:from>
    <xdr:to>
      <xdr:col>2</xdr:col>
      <xdr:colOff>3796920</xdr:colOff>
      <xdr:row>158</xdr:row>
      <xdr:rowOff>113760</xdr:rowOff>
    </xdr:to>
    <xdr:sp>
      <xdr:nvSpPr>
        <xdr:cNvPr id="10" name="Flecha: a la derecha 12"/>
        <xdr:cNvSpPr/>
      </xdr:nvSpPr>
      <xdr:spPr>
        <a:xfrm>
          <a:off x="5690160" y="41649480"/>
          <a:ext cx="983880" cy="622080"/>
        </a:xfrm>
        <a:prstGeom prst="rightArrow">
          <a:avLst>
            <a:gd name="adj1" fmla="val 50000"/>
            <a:gd name="adj2" fmla="val 50000"/>
          </a:avLst>
        </a:prstGeom>
        <a:solidFill>
          <a:srgbClr val="4472c4"/>
        </a:solidFill>
        <a:ln>
          <a:solidFill>
            <a:srgbClr val="325490"/>
          </a:solidFill>
        </a:ln>
      </xdr:spPr>
      <xdr:style>
        <a:lnRef idx="2">
          <a:schemeClr val="accent1">
            <a:shade val="50000"/>
          </a:schemeClr>
        </a:lnRef>
        <a:fillRef idx="1">
          <a:schemeClr val="accent1"/>
        </a:fillRef>
        <a:effectRef idx="0">
          <a:schemeClr val="accent1"/>
        </a:effectRef>
        <a:fontRef idx="minor"/>
      </xdr:style>
    </xdr:sp>
    <xdr:clientData/>
  </xdr:twoCellAnchor>
  <xdr:twoCellAnchor editAs="oneCell">
    <xdr:from>
      <xdr:col>1</xdr:col>
      <xdr:colOff>1745640</xdr:colOff>
      <xdr:row>169</xdr:row>
      <xdr:rowOff>88920</xdr:rowOff>
    </xdr:from>
    <xdr:to>
      <xdr:col>2</xdr:col>
      <xdr:colOff>2434320</xdr:colOff>
      <xdr:row>181</xdr:row>
      <xdr:rowOff>81720</xdr:rowOff>
    </xdr:to>
    <xdr:pic>
      <xdr:nvPicPr>
        <xdr:cNvPr id="11" name="Imagen 13" descr=""/>
        <xdr:cNvPicPr/>
      </xdr:nvPicPr>
      <xdr:blipFill>
        <a:blip r:embed="rId9"/>
        <a:stretch/>
      </xdr:blipFill>
      <xdr:spPr>
        <a:xfrm>
          <a:off x="2498040" y="44532720"/>
          <a:ext cx="2813400" cy="2278800"/>
        </a:xfrm>
        <a:prstGeom prst="rect">
          <a:avLst/>
        </a:prstGeom>
        <a:ln w="0">
          <a:noFill/>
        </a:ln>
      </xdr:spPr>
    </xdr:pic>
    <xdr:clientData/>
  </xdr:twoCellAnchor>
  <xdr:twoCellAnchor editAs="oneCell">
    <xdr:from>
      <xdr:col>2</xdr:col>
      <xdr:colOff>4082760</xdr:colOff>
      <xdr:row>166</xdr:row>
      <xdr:rowOff>139680</xdr:rowOff>
    </xdr:from>
    <xdr:to>
      <xdr:col>5</xdr:col>
      <xdr:colOff>267480</xdr:colOff>
      <xdr:row>181</xdr:row>
      <xdr:rowOff>72000</xdr:rowOff>
    </xdr:to>
    <xdr:pic>
      <xdr:nvPicPr>
        <xdr:cNvPr id="12" name="Imagen 14" descr=""/>
        <xdr:cNvPicPr/>
      </xdr:nvPicPr>
      <xdr:blipFill>
        <a:blip r:embed="rId10"/>
        <a:stretch/>
      </xdr:blipFill>
      <xdr:spPr>
        <a:xfrm>
          <a:off x="6959880" y="44011800"/>
          <a:ext cx="4979520" cy="2790000"/>
        </a:xfrm>
        <a:prstGeom prst="rect">
          <a:avLst/>
        </a:prstGeom>
        <a:ln w="0">
          <a:noFill/>
        </a:ln>
      </xdr:spPr>
    </xdr:pic>
    <xdr:clientData/>
  </xdr:twoCellAnchor>
  <xdr:twoCellAnchor editAs="twoCell">
    <xdr:from>
      <xdr:col>2</xdr:col>
      <xdr:colOff>2673360</xdr:colOff>
      <xdr:row>173</xdr:row>
      <xdr:rowOff>146160</xdr:rowOff>
    </xdr:from>
    <xdr:to>
      <xdr:col>2</xdr:col>
      <xdr:colOff>3657240</xdr:colOff>
      <xdr:row>177</xdr:row>
      <xdr:rowOff>12600</xdr:rowOff>
    </xdr:to>
    <xdr:sp>
      <xdr:nvSpPr>
        <xdr:cNvPr id="13" name="Flecha: a la derecha 15"/>
        <xdr:cNvSpPr/>
      </xdr:nvSpPr>
      <xdr:spPr>
        <a:xfrm>
          <a:off x="5550480" y="45351720"/>
          <a:ext cx="983880" cy="628560"/>
        </a:xfrm>
        <a:prstGeom prst="rightArrow">
          <a:avLst>
            <a:gd name="adj1" fmla="val 50000"/>
            <a:gd name="adj2" fmla="val 50000"/>
          </a:avLst>
        </a:prstGeom>
        <a:solidFill>
          <a:srgbClr val="4472c4"/>
        </a:solidFill>
        <a:ln>
          <a:solidFill>
            <a:srgbClr val="325490"/>
          </a:solidFill>
        </a:ln>
      </xdr:spPr>
      <xdr:style>
        <a:lnRef idx="2">
          <a:schemeClr val="accent1">
            <a:shade val="50000"/>
          </a:schemeClr>
        </a:lnRef>
        <a:fillRef idx="1">
          <a:schemeClr val="accent1"/>
        </a:fillRef>
        <a:effectRef idx="0">
          <a:schemeClr val="accent1"/>
        </a:effectRef>
        <a:fontRef idx="minor"/>
      </xdr:style>
    </xdr:sp>
    <xdr:clientData/>
  </xdr:twoCellAnchor>
  <xdr:twoCellAnchor editAs="oneCell">
    <xdr:from>
      <xdr:col>0</xdr:col>
      <xdr:colOff>0</xdr:colOff>
      <xdr:row>185</xdr:row>
      <xdr:rowOff>24480</xdr:rowOff>
    </xdr:from>
    <xdr:to>
      <xdr:col>2</xdr:col>
      <xdr:colOff>3128400</xdr:colOff>
      <xdr:row>195</xdr:row>
      <xdr:rowOff>27720</xdr:rowOff>
    </xdr:to>
    <xdr:pic>
      <xdr:nvPicPr>
        <xdr:cNvPr id="14" name="Imagen 2" descr=""/>
        <xdr:cNvPicPr/>
      </xdr:nvPicPr>
      <xdr:blipFill>
        <a:blip r:embed="rId11"/>
        <a:stretch/>
      </xdr:blipFill>
      <xdr:spPr>
        <a:xfrm>
          <a:off x="0" y="47516040"/>
          <a:ext cx="6005520" cy="1908360"/>
        </a:xfrm>
        <a:prstGeom prst="rect">
          <a:avLst/>
        </a:prstGeom>
        <a:ln w="0">
          <a:noFill/>
        </a:ln>
      </xdr:spPr>
    </xdr:pic>
    <xdr:clientData/>
  </xdr:twoCellAnchor>
  <xdr:twoCellAnchor editAs="oneCell">
    <xdr:from>
      <xdr:col>2</xdr:col>
      <xdr:colOff>3841920</xdr:colOff>
      <xdr:row>184</xdr:row>
      <xdr:rowOff>180720</xdr:rowOff>
    </xdr:from>
    <xdr:to>
      <xdr:col>4</xdr:col>
      <xdr:colOff>623880</xdr:colOff>
      <xdr:row>195</xdr:row>
      <xdr:rowOff>151200</xdr:rowOff>
    </xdr:to>
    <xdr:pic>
      <xdr:nvPicPr>
        <xdr:cNvPr id="15" name="Imagen 16" descr=""/>
        <xdr:cNvPicPr/>
      </xdr:nvPicPr>
      <xdr:blipFill>
        <a:blip r:embed="rId12"/>
        <a:stretch/>
      </xdr:blipFill>
      <xdr:spPr>
        <a:xfrm>
          <a:off x="6719040" y="47481840"/>
          <a:ext cx="4824360" cy="2066040"/>
        </a:xfrm>
        <a:prstGeom prst="rect">
          <a:avLst/>
        </a:prstGeom>
        <a:ln w="0">
          <a:noFill/>
        </a:ln>
      </xdr:spPr>
    </xdr:pic>
    <xdr:clientData/>
  </xdr:twoCellAnchor>
  <xdr:twoCellAnchor editAs="twoCell">
    <xdr:from>
      <xdr:col>2</xdr:col>
      <xdr:colOff>3174840</xdr:colOff>
      <xdr:row>186</xdr:row>
      <xdr:rowOff>171360</xdr:rowOff>
    </xdr:from>
    <xdr:to>
      <xdr:col>2</xdr:col>
      <xdr:colOff>3841200</xdr:colOff>
      <xdr:row>190</xdr:row>
      <xdr:rowOff>37800</xdr:rowOff>
    </xdr:to>
    <xdr:sp>
      <xdr:nvSpPr>
        <xdr:cNvPr id="16" name="Flecha: a la derecha 17"/>
        <xdr:cNvSpPr/>
      </xdr:nvSpPr>
      <xdr:spPr>
        <a:xfrm>
          <a:off x="6051960" y="47853360"/>
          <a:ext cx="666360" cy="628560"/>
        </a:xfrm>
        <a:prstGeom prst="rightArrow">
          <a:avLst>
            <a:gd name="adj1" fmla="val 50000"/>
            <a:gd name="adj2" fmla="val 50000"/>
          </a:avLst>
        </a:prstGeom>
        <a:solidFill>
          <a:srgbClr val="4472c4"/>
        </a:solidFill>
        <a:ln>
          <a:solidFill>
            <a:srgbClr val="325490"/>
          </a:solidFill>
        </a:ln>
      </xdr:spPr>
      <xdr:style>
        <a:lnRef idx="2">
          <a:schemeClr val="accent1">
            <a:shade val="50000"/>
          </a:schemeClr>
        </a:lnRef>
        <a:fillRef idx="1">
          <a:schemeClr val="accent1"/>
        </a:fillRef>
        <a:effectRef idx="0">
          <a:schemeClr val="accent1"/>
        </a:effectRef>
        <a:fontRef idx="minor"/>
      </xdr:style>
    </xdr:sp>
    <xdr:clientData/>
  </xdr:twoCellAnchor>
  <xdr:twoCellAnchor editAs="oneCell">
    <xdr:from>
      <xdr:col>1</xdr:col>
      <xdr:colOff>58320</xdr:colOff>
      <xdr:row>133</xdr:row>
      <xdr:rowOff>64440</xdr:rowOff>
    </xdr:from>
    <xdr:to>
      <xdr:col>2</xdr:col>
      <xdr:colOff>1810800</xdr:colOff>
      <xdr:row>135</xdr:row>
      <xdr:rowOff>168120</xdr:rowOff>
    </xdr:to>
    <xdr:sp>
      <xdr:nvSpPr>
        <xdr:cNvPr id="17" name="Rectángulo 18"/>
        <xdr:cNvSpPr/>
      </xdr:nvSpPr>
      <xdr:spPr>
        <a:xfrm>
          <a:off x="810720" y="37269000"/>
          <a:ext cx="3877200" cy="484920"/>
        </a:xfrm>
        <a:prstGeom prst="rect">
          <a:avLst/>
        </a:prstGeom>
        <a:noFill/>
        <a:ln w="0">
          <a:noFill/>
        </a:ln>
      </xdr:spPr>
      <xdr:style>
        <a:lnRef idx="0"/>
        <a:fillRef idx="0"/>
        <a:effectRef idx="0"/>
        <a:fontRef idx="minor"/>
      </xdr:style>
      <xdr:txBody>
        <a:bodyPr wrap="none" anchor="t">
          <a:spAutoFit/>
        </a:bodyPr>
        <a:p>
          <a:pPr algn="ctr">
            <a:lnSpc>
              <a:spcPct val="100000"/>
            </a:lnSpc>
          </a:pPr>
          <a:r>
            <a:rPr b="0" lang="es-ES" sz="2800" spc="-1" strike="noStrike">
              <a:solidFill>
                <a:schemeClr val="accent1"/>
              </a:solidFill>
              <a:latin typeface="Times New Roman"/>
            </a:rPr>
            <a:t>Pasa del Modelo de Excel</a:t>
          </a:r>
          <a:endParaRPr b="0" lang="en-US" sz="2800" spc="-1" strike="noStrike">
            <a:latin typeface="Times New Roman"/>
          </a:endParaRPr>
        </a:p>
      </xdr:txBody>
    </xdr:sp>
    <xdr:clientData/>
  </xdr:twoCellAnchor>
  <xdr:twoCellAnchor editAs="oneCell">
    <xdr:from>
      <xdr:col>2</xdr:col>
      <xdr:colOff>3873600</xdr:colOff>
      <xdr:row>133</xdr:row>
      <xdr:rowOff>102600</xdr:rowOff>
    </xdr:from>
    <xdr:to>
      <xdr:col>3</xdr:col>
      <xdr:colOff>81720</xdr:colOff>
      <xdr:row>136</xdr:row>
      <xdr:rowOff>15840</xdr:rowOff>
    </xdr:to>
    <xdr:sp>
      <xdr:nvSpPr>
        <xdr:cNvPr id="18" name="Rectángulo 19"/>
        <xdr:cNvSpPr/>
      </xdr:nvSpPr>
      <xdr:spPr>
        <a:xfrm>
          <a:off x="6750720" y="37307160"/>
          <a:ext cx="3498120" cy="484920"/>
        </a:xfrm>
        <a:prstGeom prst="rect">
          <a:avLst/>
        </a:prstGeom>
        <a:noFill/>
        <a:ln w="0">
          <a:noFill/>
        </a:ln>
      </xdr:spPr>
      <xdr:style>
        <a:lnRef idx="0"/>
        <a:fillRef idx="0"/>
        <a:effectRef idx="0"/>
        <a:fontRef idx="minor"/>
      </xdr:style>
      <xdr:txBody>
        <a:bodyPr wrap="none" anchor="t">
          <a:spAutoFit/>
        </a:bodyPr>
        <a:p>
          <a:pPr algn="ctr">
            <a:lnSpc>
              <a:spcPct val="100000"/>
            </a:lnSpc>
          </a:pPr>
          <a:r>
            <a:rPr b="0" lang="es-ES" sz="2800" spc="-1" strike="noStrike">
              <a:solidFill>
                <a:schemeClr val="accent1"/>
              </a:solidFill>
              <a:latin typeface="Times New Roman"/>
            </a:rPr>
            <a:t>Al documento de Word</a:t>
          </a:r>
          <a:endParaRPr b="0" lang="en-US" sz="2800" spc="-1" strike="noStrike">
            <a:latin typeface="Times New Roman"/>
          </a:endParaRPr>
        </a:p>
      </xdr:txBody>
    </xdr:sp>
    <xdr:clientData/>
  </xdr:twoCellAnchor>
  <xdr:twoCellAnchor editAs="twoCell">
    <xdr:from>
      <xdr:col>2</xdr:col>
      <xdr:colOff>2616120</xdr:colOff>
      <xdr:row>133</xdr:row>
      <xdr:rowOff>95400</xdr:rowOff>
    </xdr:from>
    <xdr:to>
      <xdr:col>2</xdr:col>
      <xdr:colOff>3600000</xdr:colOff>
      <xdr:row>136</xdr:row>
      <xdr:rowOff>145800</xdr:rowOff>
    </xdr:to>
    <xdr:sp>
      <xdr:nvSpPr>
        <xdr:cNvPr id="19" name="Flecha: a la derecha 22"/>
        <xdr:cNvSpPr/>
      </xdr:nvSpPr>
      <xdr:spPr>
        <a:xfrm>
          <a:off x="5493240" y="37299960"/>
          <a:ext cx="983880" cy="622080"/>
        </a:xfrm>
        <a:prstGeom prst="rightArrow">
          <a:avLst>
            <a:gd name="adj1" fmla="val 50000"/>
            <a:gd name="adj2" fmla="val 50000"/>
          </a:avLst>
        </a:prstGeom>
        <a:solidFill>
          <a:srgbClr val="4472c4"/>
        </a:solidFill>
        <a:ln>
          <a:solidFill>
            <a:srgbClr val="325490"/>
          </a:solidFill>
        </a:ln>
      </xdr:spPr>
      <xdr:style>
        <a:lnRef idx="2">
          <a:schemeClr val="accent1">
            <a:shade val="50000"/>
          </a:schemeClr>
        </a:lnRef>
        <a:fillRef idx="1">
          <a:schemeClr val="accent1"/>
        </a:fillRef>
        <a:effectRef idx="0">
          <a:schemeClr val="accent1"/>
        </a:effectRef>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040</xdr:colOff>
      <xdr:row>0</xdr:row>
      <xdr:rowOff>0</xdr:rowOff>
    </xdr:from>
    <xdr:to>
      <xdr:col>2</xdr:col>
      <xdr:colOff>501120</xdr:colOff>
      <xdr:row>9</xdr:row>
      <xdr:rowOff>17640</xdr:rowOff>
    </xdr:to>
    <xdr:pic>
      <xdr:nvPicPr>
        <xdr:cNvPr id="20" name="Imagen 6" descr=""/>
        <xdr:cNvPicPr/>
      </xdr:nvPicPr>
      <xdr:blipFill>
        <a:blip r:embed="rId1"/>
        <a:stretch/>
      </xdr:blipFill>
      <xdr:spPr>
        <a:xfrm>
          <a:off x="203040" y="0"/>
          <a:ext cx="1717200" cy="589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39600</xdr:colOff>
      <xdr:row>2</xdr:row>
      <xdr:rowOff>131760</xdr:rowOff>
    </xdr:to>
    <xdr:pic>
      <xdr:nvPicPr>
        <xdr:cNvPr id="21" name="Imagen 6" descr=""/>
        <xdr:cNvPicPr/>
      </xdr:nvPicPr>
      <xdr:blipFill>
        <a:blip r:embed="rId1"/>
        <a:stretch/>
      </xdr:blipFill>
      <xdr:spPr>
        <a:xfrm>
          <a:off x="0" y="0"/>
          <a:ext cx="1692000" cy="579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39600</xdr:colOff>
      <xdr:row>2</xdr:row>
      <xdr:rowOff>157320</xdr:rowOff>
    </xdr:to>
    <xdr:pic>
      <xdr:nvPicPr>
        <xdr:cNvPr id="22" name="Imagen 6" descr=""/>
        <xdr:cNvPicPr/>
      </xdr:nvPicPr>
      <xdr:blipFill>
        <a:blip r:embed="rId1"/>
        <a:stretch/>
      </xdr:blipFill>
      <xdr:spPr>
        <a:xfrm>
          <a:off x="0" y="0"/>
          <a:ext cx="1692000" cy="576360"/>
        </a:xfrm>
        <a:prstGeom prst="rect">
          <a:avLst/>
        </a:prstGeom>
        <a:ln w="0">
          <a:noFill/>
        </a:ln>
      </xdr:spPr>
    </xdr:pic>
    <xdr:clientData/>
  </xdr:twoCellAnchor>
  <xdr:twoCellAnchor editAs="oneCell">
    <xdr:from>
      <xdr:col>3</xdr:col>
      <xdr:colOff>247680</xdr:colOff>
      <xdr:row>3</xdr:row>
      <xdr:rowOff>158760</xdr:rowOff>
    </xdr:from>
    <xdr:to>
      <xdr:col>5</xdr:col>
      <xdr:colOff>960480</xdr:colOff>
      <xdr:row>15</xdr:row>
      <xdr:rowOff>194040</xdr:rowOff>
    </xdr:to>
    <xdr:pic>
      <xdr:nvPicPr>
        <xdr:cNvPr id="23" name="1 Imagen" descr="Diagrama&#10;&#10;Descripción generada automáticamente"/>
        <xdr:cNvPicPr/>
      </xdr:nvPicPr>
      <xdr:blipFill>
        <a:blip r:embed="rId2"/>
        <a:stretch/>
      </xdr:blipFill>
      <xdr:spPr>
        <a:xfrm>
          <a:off x="7313400" y="768240"/>
          <a:ext cx="2542680" cy="1559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34520</xdr:colOff>
      <xdr:row>3</xdr:row>
      <xdr:rowOff>19800</xdr:rowOff>
    </xdr:to>
    <xdr:pic>
      <xdr:nvPicPr>
        <xdr:cNvPr id="24" name="Imagen 6" descr=""/>
        <xdr:cNvPicPr/>
      </xdr:nvPicPr>
      <xdr:blipFill>
        <a:blip r:embed="rId1"/>
        <a:stretch/>
      </xdr:blipFill>
      <xdr:spPr>
        <a:xfrm>
          <a:off x="0" y="0"/>
          <a:ext cx="1707120" cy="591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39600</xdr:colOff>
      <xdr:row>2</xdr:row>
      <xdr:rowOff>201600</xdr:rowOff>
    </xdr:to>
    <xdr:pic>
      <xdr:nvPicPr>
        <xdr:cNvPr id="25" name="Imagen 6" descr=""/>
        <xdr:cNvPicPr/>
      </xdr:nvPicPr>
      <xdr:blipFill>
        <a:blip r:embed="rId1"/>
        <a:stretch/>
      </xdr:blipFill>
      <xdr:spPr>
        <a:xfrm>
          <a:off x="0" y="0"/>
          <a:ext cx="1704600" cy="582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39600</xdr:colOff>
      <xdr:row>3</xdr:row>
      <xdr:rowOff>17640</xdr:rowOff>
    </xdr:to>
    <xdr:pic>
      <xdr:nvPicPr>
        <xdr:cNvPr id="26" name="Imagen 6" descr=""/>
        <xdr:cNvPicPr/>
      </xdr:nvPicPr>
      <xdr:blipFill>
        <a:blip r:embed="rId1"/>
        <a:stretch/>
      </xdr:blipFill>
      <xdr:spPr>
        <a:xfrm>
          <a:off x="0" y="0"/>
          <a:ext cx="1692000" cy="589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xdr:colOff>
      <xdr:row>0</xdr:row>
      <xdr:rowOff>0</xdr:rowOff>
    </xdr:from>
    <xdr:to>
      <xdr:col>1</xdr:col>
      <xdr:colOff>983880</xdr:colOff>
      <xdr:row>3</xdr:row>
      <xdr:rowOff>17640</xdr:rowOff>
    </xdr:to>
    <xdr:pic>
      <xdr:nvPicPr>
        <xdr:cNvPr id="27" name="Imagen 6" descr=""/>
        <xdr:cNvPicPr/>
      </xdr:nvPicPr>
      <xdr:blipFill>
        <a:blip r:embed="rId1"/>
        <a:stretch/>
      </xdr:blipFill>
      <xdr:spPr>
        <a:xfrm>
          <a:off x="44280" y="0"/>
          <a:ext cx="1692000" cy="58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visor.ideam.gov.co/geovisor/" TargetMode="External"/><Relationship Id="rId2" Type="http://schemas.openxmlformats.org/officeDocument/2006/relationships/hyperlink" Target="https://www.researchgate.net/figure/Map-of-lightning-over-Colombia-during-2012-and-2013-in-20-by-20-km-bins-color-coded_fig5_270582408" TargetMode="External"/><Relationship Id="rId3" Type="http://schemas.openxmlformats.org/officeDocument/2006/relationships/hyperlink" Target="http://srvags.sgc.gov.co/JSviewer/Mapas_Geologicos_Departamentales/" TargetMode="External"/><Relationship Id="rId4" Type="http://schemas.openxmlformats.org/officeDocument/2006/relationships/hyperlink" Target="https://srvags.sgc.gov.co/JSViewer/Amenaza_Sismica/" TargetMode="External"/><Relationship Id="rId5" Type="http://schemas.openxmlformats.org/officeDocument/2006/relationships/hyperlink" Target="http://sig.anla.gov.co:8083/" TargetMode="External"/><Relationship Id="rId6" Type="http://schemas.openxmlformats.org/officeDocument/2006/relationships/hyperlink" Target="https://www.banrep.gov.co/es/estadisticas/trm" TargetMode="External"/><Relationship Id="rId7" Type="http://schemas.openxmlformats.org/officeDocument/2006/relationships/hyperlink" Target="https://www.banrep.gov.co/es/estadisticas/tasas-de-interes-y-sector-financiero" TargetMode="External"/><Relationship Id="rId8" Type="http://schemas.openxmlformats.org/officeDocument/2006/relationships/hyperlink" Target="https://www.banrep.gov.co/es/estadisticas/indice-precios-consumidor-ipc" TargetMode="External"/><Relationship Id="rId9" Type="http://schemas.openxmlformats.org/officeDocument/2006/relationships/hyperlink" Target="https://www.dane.gov.co/index.php/estadisticas-por-tema/cuentas-nacionales/cuentas-nacionales-departamentales" TargetMode="External"/><Relationship Id="rId10" Type="http://schemas.openxmlformats.org/officeDocument/2006/relationships/hyperlink" Target="https://www.coface.com/Economic-Studies-and-Country-Risks)" TargetMode="External"/><Relationship Id="rId11" Type="http://schemas.openxmlformats.org/officeDocument/2006/relationships/hyperlink" Target="https://www.credendo.com/country_risk_assessment/colombia/country-risk-assessment-colombia)" TargetMode="External"/><Relationship Id="rId12" Type="http://schemas.openxmlformats.org/officeDocument/2006/relationships/hyperlink" Target="http://2014.derechoshumanos.gov.co/Observatorio/Documents/Geografia-Violencia/Geografia-confrontacion-armada-colombia-1998-2011.pdf" TargetMode="External"/><Relationship Id="rId13" Type="http://schemas.openxmlformats.org/officeDocument/2006/relationships/hyperlink" Target="https://moe.org.co/wp-content/uploads/2018/02/violencia_2018.png" TargetMode="External"/><Relationship Id="rId14" Type="http://schemas.openxmlformats.org/officeDocument/2006/relationships/hyperlink" Target="https://www.dane.gov.co/index.php/estadisticas-por-tema/cuentas-nacionales/cuentas-nacionales-departamentales" TargetMode="External"/><Relationship Id="rId15" Type="http://schemas.openxmlformats.org/officeDocument/2006/relationships/hyperlink" Target="https://www.taringa.net/+info/departamentos-de-colombia-por-pib-per-capita_hdxg8" TargetMode="External"/><Relationship Id="rId1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C1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2" style="0" width="30.14"/>
    <col collapsed="false" customWidth="true" hidden="false" outlineLevel="0" max="3" min="3" style="0" width="103.42"/>
  </cols>
  <sheetData>
    <row r="4" customFormat="false" ht="15" hidden="false" customHeight="false" outlineLevel="0" collapsed="false">
      <c r="C4" s="1" t="s">
        <v>0</v>
      </c>
    </row>
    <row r="6" customFormat="false" ht="15" hidden="false" customHeight="false" outlineLevel="0" collapsed="false">
      <c r="A6" s="2" t="s">
        <v>1</v>
      </c>
      <c r="B6" s="3" t="s">
        <v>2</v>
      </c>
      <c r="C6" s="4" t="s">
        <v>3</v>
      </c>
    </row>
    <row r="7" customFormat="false" ht="15" hidden="false" customHeight="false" outlineLevel="0" collapsed="false">
      <c r="A7" s="2"/>
    </row>
    <row r="8" customFormat="false" ht="15" hidden="false" customHeight="false" outlineLevel="0" collapsed="false">
      <c r="A8" s="2" t="s">
        <v>4</v>
      </c>
      <c r="B8" s="3" t="s">
        <v>5</v>
      </c>
      <c r="C8" s="4" t="s">
        <v>6</v>
      </c>
    </row>
    <row r="9" customFormat="false" ht="15" hidden="false" customHeight="false" outlineLevel="0" collapsed="false">
      <c r="A9" s="2"/>
    </row>
    <row r="10" customFormat="false" ht="15" hidden="false" customHeight="false" outlineLevel="0" collapsed="false">
      <c r="A10" s="2" t="s">
        <v>7</v>
      </c>
      <c r="B10" s="3" t="s">
        <v>8</v>
      </c>
      <c r="C10" s="4" t="s">
        <v>9</v>
      </c>
    </row>
    <row r="11" customFormat="false" ht="15" hidden="false" customHeight="false" outlineLevel="0" collapsed="false">
      <c r="A11" s="2"/>
    </row>
    <row r="12" customFormat="false" ht="15" hidden="false" customHeight="false" outlineLevel="0" collapsed="false">
      <c r="A12" s="2" t="s">
        <v>10</v>
      </c>
      <c r="B12" s="3" t="s">
        <v>11</v>
      </c>
      <c r="C12" s="4" t="s">
        <v>12</v>
      </c>
    </row>
    <row r="13" customFormat="false" ht="15" hidden="false" customHeight="false" outlineLevel="0" collapsed="false">
      <c r="A13" s="2"/>
    </row>
    <row r="14" customFormat="false" ht="15" hidden="false" customHeight="false" outlineLevel="0" collapsed="false">
      <c r="A14" s="2" t="s">
        <v>13</v>
      </c>
      <c r="B14" s="3" t="s">
        <v>14</v>
      </c>
      <c r="C14" s="4" t="s">
        <v>15</v>
      </c>
    </row>
    <row r="15" customFormat="false" ht="15" hidden="false" customHeight="false" outlineLevel="0" collapsed="false">
      <c r="A15" s="2"/>
    </row>
    <row r="16" customFormat="false" ht="15" hidden="false" customHeight="false" outlineLevel="0" collapsed="false">
      <c r="A16" s="2" t="s">
        <v>16</v>
      </c>
      <c r="B16" s="3" t="s">
        <v>17</v>
      </c>
      <c r="C16" s="4" t="s">
        <v>18</v>
      </c>
    </row>
    <row r="17" customFormat="false" ht="15" hidden="false" customHeight="false" outlineLevel="0" collapsed="false">
      <c r="A17" s="2"/>
    </row>
    <row r="18" customFormat="false" ht="15" hidden="false" customHeight="false" outlineLevel="0" collapsed="false">
      <c r="A18" s="2" t="s">
        <v>19</v>
      </c>
      <c r="B18" s="3" t="s">
        <v>20</v>
      </c>
      <c r="C18" s="4" t="s">
        <v>21</v>
      </c>
    </row>
    <row r="19" customFormat="false" ht="15" hidden="false" customHeight="false" outlineLevel="0" collapsed="false">
      <c r="A19" s="2"/>
    </row>
    <row r="20" customFormat="false" ht="15" hidden="false" customHeight="false" outlineLevel="0" collapsed="false">
      <c r="A20" s="2" t="s">
        <v>22</v>
      </c>
      <c r="B20" s="3" t="s">
        <v>23</v>
      </c>
      <c r="C20" s="4" t="s">
        <v>24</v>
      </c>
    </row>
    <row r="21" customFormat="false" ht="15" hidden="false" customHeight="false" outlineLevel="0" collapsed="false">
      <c r="A21" s="2"/>
    </row>
    <row r="22" customFormat="false" ht="45" hidden="false" customHeight="false" outlineLevel="0" collapsed="false">
      <c r="A22" s="2" t="s">
        <v>25</v>
      </c>
      <c r="B22" s="3" t="s">
        <v>26</v>
      </c>
      <c r="C22" s="5" t="s">
        <v>27</v>
      </c>
    </row>
    <row r="23" customFormat="false" ht="15" hidden="false" customHeight="false" outlineLevel="0" collapsed="false">
      <c r="A23" s="2"/>
    </row>
    <row r="24" customFormat="false" ht="15" hidden="false" customHeight="false" outlineLevel="0" collapsed="false">
      <c r="A24" s="2"/>
    </row>
    <row r="25" customFormat="false" ht="15" hidden="false" customHeight="false" outlineLevel="0" collapsed="false">
      <c r="A25" s="2"/>
    </row>
    <row r="26" customFormat="false" ht="15" hidden="false" customHeight="false" outlineLevel="0" collapsed="false">
      <c r="A26" s="2"/>
    </row>
    <row r="27" customFormat="false" ht="15" hidden="false" customHeight="false" outlineLevel="0" collapsed="false">
      <c r="A27" s="2"/>
    </row>
    <row r="28" customFormat="false" ht="15" hidden="false" customHeight="false" outlineLevel="0" collapsed="false">
      <c r="A28" s="2"/>
    </row>
    <row r="29" customFormat="false" ht="15" hidden="false" customHeight="false" outlineLevel="0" collapsed="false">
      <c r="A29" s="2"/>
    </row>
    <row r="30" customFormat="false" ht="15" hidden="false" customHeight="false" outlineLevel="0" collapsed="false">
      <c r="A30" s="2"/>
    </row>
    <row r="31" customFormat="false" ht="15" hidden="false" customHeight="false" outlineLevel="0" collapsed="false">
      <c r="A31" s="2"/>
    </row>
    <row r="32" customFormat="false" ht="15" hidden="false" customHeight="false" outlineLevel="0" collapsed="false">
      <c r="A32" s="2"/>
    </row>
    <row r="33" customFormat="false" ht="15" hidden="false" customHeight="false" outlineLevel="0" collapsed="false">
      <c r="A33" s="2"/>
    </row>
    <row r="34" customFormat="false" ht="15" hidden="false" customHeight="false" outlineLevel="0" collapsed="false">
      <c r="A34" s="2"/>
    </row>
    <row r="35" customFormat="false" ht="15" hidden="false" customHeight="false" outlineLevel="0" collapsed="false">
      <c r="A35" s="2"/>
    </row>
    <row r="36" customFormat="false" ht="15" hidden="false" customHeight="false" outlineLevel="0" collapsed="false">
      <c r="A36" s="2"/>
    </row>
    <row r="37" customFormat="false" ht="15" hidden="false" customHeight="false" outlineLevel="0" collapsed="false">
      <c r="A37" s="2"/>
    </row>
    <row r="38" customFormat="false" ht="15" hidden="false" customHeight="false" outlineLevel="0" collapsed="false">
      <c r="A38" s="2"/>
    </row>
    <row r="39" customFormat="false" ht="15" hidden="false" customHeight="false" outlineLevel="0" collapsed="false">
      <c r="A39" s="2"/>
    </row>
    <row r="40" customFormat="false" ht="15" hidden="false" customHeight="false" outlineLevel="0" collapsed="false">
      <c r="A40" s="2"/>
    </row>
    <row r="41" customFormat="false" ht="15" hidden="false" customHeight="false" outlineLevel="0" collapsed="false">
      <c r="A41" s="2"/>
    </row>
    <row r="42" customFormat="false" ht="15" hidden="false" customHeight="false" outlineLevel="0" collapsed="false">
      <c r="A42" s="2"/>
    </row>
    <row r="43" customFormat="false" ht="15" hidden="false" customHeight="false" outlineLevel="0" collapsed="false">
      <c r="A43" s="2"/>
    </row>
    <row r="44" customFormat="false" ht="15" hidden="false" customHeight="false" outlineLevel="0" collapsed="false">
      <c r="A44" s="2"/>
    </row>
    <row r="45" customFormat="false" ht="15" hidden="false" customHeight="false" outlineLevel="0" collapsed="false">
      <c r="A45" s="2" t="s">
        <v>28</v>
      </c>
      <c r="B45" s="3" t="s">
        <v>29</v>
      </c>
      <c r="C45" s="4" t="s">
        <v>30</v>
      </c>
    </row>
    <row r="46" customFormat="false" ht="15" hidden="false" customHeight="false" outlineLevel="0" collapsed="false">
      <c r="A46" s="2"/>
    </row>
    <row r="47" customFormat="false" ht="15" hidden="false" customHeight="false" outlineLevel="0" collapsed="false">
      <c r="A47" s="2"/>
    </row>
    <row r="48" customFormat="false" ht="15" hidden="false" customHeight="false" outlineLevel="0" collapsed="false">
      <c r="A48" s="2" t="s">
        <v>31</v>
      </c>
      <c r="B48" s="3" t="s">
        <v>32</v>
      </c>
      <c r="C48" s="4" t="s">
        <v>33</v>
      </c>
    </row>
    <row r="49" customFormat="false" ht="15" hidden="false" customHeight="false" outlineLevel="0" collapsed="false">
      <c r="A49" s="2"/>
    </row>
    <row r="50" customFormat="false" ht="120" hidden="false" customHeight="false" outlineLevel="0" collapsed="false">
      <c r="A50" s="2" t="s">
        <v>34</v>
      </c>
      <c r="B50" s="6" t="s">
        <v>35</v>
      </c>
      <c r="C50" s="5" t="s">
        <v>36</v>
      </c>
    </row>
    <row r="51" customFormat="false" ht="15" hidden="false" customHeight="false" outlineLevel="0" collapsed="false">
      <c r="A51" s="2"/>
    </row>
    <row r="52" customFormat="false" ht="15" hidden="false" customHeight="false" outlineLevel="0" collapsed="false">
      <c r="A52" s="2" t="s">
        <v>37</v>
      </c>
      <c r="B52" s="6" t="s">
        <v>38</v>
      </c>
      <c r="C52" s="4" t="s">
        <v>39</v>
      </c>
    </row>
    <row r="53" customFormat="false" ht="90" hidden="false" customHeight="false" outlineLevel="0" collapsed="false">
      <c r="A53" s="2"/>
      <c r="C53" s="5" t="s">
        <v>40</v>
      </c>
    </row>
    <row r="54" customFormat="false" ht="15" hidden="false" customHeight="false" outlineLevel="0" collapsed="false">
      <c r="A54" s="2"/>
      <c r="C54" s="7"/>
    </row>
    <row r="55" customFormat="false" ht="15" hidden="false" customHeight="false" outlineLevel="0" collapsed="false">
      <c r="A55" s="2"/>
      <c r="C55" s="8" t="s">
        <v>41</v>
      </c>
    </row>
    <row r="56" customFormat="false" ht="15" hidden="false" customHeight="false" outlineLevel="0" collapsed="false">
      <c r="A56" s="2"/>
    </row>
    <row r="57" customFormat="false" ht="15.75" hidden="false" customHeight="false" outlineLevel="0" collapsed="false">
      <c r="A57" s="2" t="s">
        <v>42</v>
      </c>
      <c r="B57" s="9" t="s">
        <v>43</v>
      </c>
      <c r="C57" s="10" t="s">
        <v>44</v>
      </c>
    </row>
    <row r="58" customFormat="false" ht="15.75" hidden="false" customHeight="false" outlineLevel="0" collapsed="false">
      <c r="A58" s="2"/>
      <c r="C58" s="11" t="s">
        <v>45</v>
      </c>
    </row>
    <row r="59" customFormat="false" ht="15.75" hidden="false" customHeight="false" outlineLevel="0" collapsed="false">
      <c r="A59" s="2"/>
      <c r="C59" s="12" t="s">
        <v>46</v>
      </c>
    </row>
    <row r="60" customFormat="false" ht="15.75" hidden="false" customHeight="false" outlineLevel="0" collapsed="false">
      <c r="A60" s="2"/>
      <c r="C60" s="12" t="s">
        <v>47</v>
      </c>
    </row>
    <row r="61" customFormat="false" ht="15" hidden="false" customHeight="false" outlineLevel="0" collapsed="false">
      <c r="A61" s="2"/>
    </row>
    <row r="62" customFormat="false" ht="15.75" hidden="false" customHeight="false" outlineLevel="0" collapsed="false">
      <c r="A62" s="2"/>
      <c r="C62" s="13" t="s">
        <v>48</v>
      </c>
    </row>
    <row r="63" customFormat="false" ht="15.75" hidden="false" customHeight="false" outlineLevel="0" collapsed="false">
      <c r="A63" s="2"/>
      <c r="C63" s="11" t="s">
        <v>49</v>
      </c>
    </row>
    <row r="64" customFormat="false" ht="15.75" hidden="false" customHeight="false" outlineLevel="0" collapsed="false">
      <c r="A64" s="2"/>
      <c r="C64" s="12" t="s">
        <v>50</v>
      </c>
    </row>
    <row r="65" customFormat="false" ht="15.75" hidden="false" customHeight="false" outlineLevel="0" collapsed="false">
      <c r="A65" s="2"/>
      <c r="C65" s="12" t="s">
        <v>51</v>
      </c>
    </row>
    <row r="66" customFormat="false" ht="15" hidden="false" customHeight="false" outlineLevel="0" collapsed="false">
      <c r="A66" s="2"/>
    </row>
    <row r="67" customFormat="false" ht="15.75" hidden="false" customHeight="false" outlineLevel="0" collapsed="false">
      <c r="A67" s="2"/>
    </row>
    <row r="68" customFormat="false" ht="30.75" hidden="false" customHeight="false" outlineLevel="0" collapsed="false">
      <c r="A68" s="2" t="s">
        <v>52</v>
      </c>
      <c r="B68" s="9" t="s">
        <v>53</v>
      </c>
      <c r="C68" s="11" t="s">
        <v>45</v>
      </c>
    </row>
    <row r="69" customFormat="false" ht="15.75" hidden="false" customHeight="false" outlineLevel="0" collapsed="false">
      <c r="A69" s="2"/>
      <c r="C69" s="12" t="s">
        <v>46</v>
      </c>
    </row>
    <row r="70" customFormat="false" ht="15.75" hidden="false" customHeight="false" outlineLevel="0" collapsed="false">
      <c r="A70" s="2"/>
      <c r="C70" s="12" t="s">
        <v>47</v>
      </c>
    </row>
    <row r="71" customFormat="false" ht="15.75" hidden="false" customHeight="false" outlineLevel="0" collapsed="false">
      <c r="A71" s="2"/>
    </row>
    <row r="72" customFormat="false" ht="15.75" hidden="false" customHeight="false" outlineLevel="0" collapsed="false">
      <c r="A72" s="2" t="s">
        <v>54</v>
      </c>
      <c r="B72" s="9" t="s">
        <v>55</v>
      </c>
      <c r="C72" s="11" t="s">
        <v>45</v>
      </c>
    </row>
    <row r="73" customFormat="false" ht="15.75" hidden="false" customHeight="false" outlineLevel="0" collapsed="false">
      <c r="A73" s="2"/>
      <c r="C73" s="12" t="s">
        <v>56</v>
      </c>
    </row>
    <row r="74" customFormat="false" ht="15" hidden="false" customHeight="false" outlineLevel="0" collapsed="false">
      <c r="A74" s="2"/>
    </row>
    <row r="75" customFormat="false" ht="15.75" hidden="false" customHeight="false" outlineLevel="0" collapsed="false">
      <c r="A75" s="2"/>
    </row>
    <row r="76" customFormat="false" ht="30.75" hidden="false" customHeight="false" outlineLevel="0" collapsed="false">
      <c r="A76" s="2" t="s">
        <v>57</v>
      </c>
      <c r="B76" s="9" t="s">
        <v>58</v>
      </c>
      <c r="C76" s="11" t="s">
        <v>45</v>
      </c>
    </row>
    <row r="77" customFormat="false" ht="15.75" hidden="false" customHeight="false" outlineLevel="0" collapsed="false">
      <c r="A77" s="2"/>
      <c r="C77" s="12" t="s">
        <v>59</v>
      </c>
    </row>
    <row r="78" customFormat="false" ht="15.75" hidden="false" customHeight="false" outlineLevel="0" collapsed="false">
      <c r="A78" s="2"/>
      <c r="C78" s="14"/>
    </row>
    <row r="79" customFormat="false" ht="15.75" hidden="false" customHeight="false" outlineLevel="0" collapsed="false">
      <c r="A79" s="2" t="s">
        <v>60</v>
      </c>
      <c r="B79" s="9" t="s">
        <v>61</v>
      </c>
      <c r="C79" s="11" t="s">
        <v>45</v>
      </c>
    </row>
    <row r="80" customFormat="false" ht="15.75" hidden="false" customHeight="false" outlineLevel="0" collapsed="false">
      <c r="A80" s="2"/>
      <c r="C80" s="12" t="s">
        <v>62</v>
      </c>
    </row>
    <row r="81" customFormat="false" ht="15" hidden="false" customHeight="false" outlineLevel="0" collapsed="false">
      <c r="A81" s="2"/>
      <c r="C81" s="14"/>
    </row>
    <row r="82" customFormat="false" ht="15" hidden="false" customHeight="false" outlineLevel="0" collapsed="false">
      <c r="A82" s="2"/>
      <c r="C82" s="15" t="s">
        <v>63</v>
      </c>
    </row>
    <row r="83" customFormat="false" ht="75" hidden="false" customHeight="false" outlineLevel="0" collapsed="false">
      <c r="A83" s="2" t="s">
        <v>64</v>
      </c>
      <c r="B83" s="9" t="s">
        <v>65</v>
      </c>
      <c r="C83" s="16" t="s">
        <v>66</v>
      </c>
    </row>
    <row r="84" customFormat="false" ht="15" hidden="false" customHeight="false" outlineLevel="0" collapsed="false">
      <c r="A84" s="2"/>
    </row>
    <row r="85" customFormat="false" ht="30" hidden="false" customHeight="false" outlineLevel="0" collapsed="false">
      <c r="A85" s="2" t="s">
        <v>67</v>
      </c>
      <c r="B85" s="6" t="s">
        <v>68</v>
      </c>
      <c r="C85" s="5" t="s">
        <v>69</v>
      </c>
    </row>
    <row r="86" customFormat="false" ht="30" hidden="false" customHeight="false" outlineLevel="0" collapsed="false">
      <c r="A86" s="2"/>
      <c r="C86" s="5" t="s">
        <v>70</v>
      </c>
    </row>
    <row r="87" customFormat="false" ht="30" hidden="false" customHeight="false" outlineLevel="0" collapsed="false">
      <c r="A87" s="2"/>
      <c r="C87" s="5" t="s">
        <v>71</v>
      </c>
    </row>
    <row r="88" customFormat="false" ht="15" hidden="false" customHeight="false" outlineLevel="0" collapsed="false">
      <c r="A88" s="2" t="s">
        <v>72</v>
      </c>
      <c r="B88" s="9" t="s">
        <v>73</v>
      </c>
    </row>
    <row r="89" customFormat="false" ht="15" hidden="false" customHeight="false" outlineLevel="0" collapsed="false">
      <c r="A89" s="2" t="s">
        <v>74</v>
      </c>
      <c r="B89" s="17" t="s">
        <v>75</v>
      </c>
      <c r="C89" s="18" t="s">
        <v>76</v>
      </c>
    </row>
    <row r="90" customFormat="false" ht="30" hidden="false" customHeight="false" outlineLevel="0" collapsed="false">
      <c r="A90" s="2" t="s">
        <v>77</v>
      </c>
      <c r="B90" s="19" t="s">
        <v>78</v>
      </c>
      <c r="C90" s="20" t="s">
        <v>79</v>
      </c>
    </row>
    <row r="91" customFormat="false" ht="15" hidden="false" customHeight="true" outlineLevel="0" collapsed="false">
      <c r="A91" s="2" t="s">
        <v>80</v>
      </c>
      <c r="B91" s="21" t="s">
        <v>81</v>
      </c>
      <c r="C91" s="20" t="s">
        <v>82</v>
      </c>
    </row>
    <row r="92" customFormat="false" ht="15" hidden="false" customHeight="false" outlineLevel="0" collapsed="false">
      <c r="A92" s="2"/>
      <c r="B92" s="21"/>
      <c r="C92" s="20" t="s">
        <v>83</v>
      </c>
    </row>
    <row r="93" customFormat="false" ht="15" hidden="false" customHeight="false" outlineLevel="0" collapsed="false">
      <c r="A93" s="2" t="s">
        <v>84</v>
      </c>
      <c r="B93" s="22" t="s">
        <v>85</v>
      </c>
      <c r="C93" s="23" t="s">
        <v>86</v>
      </c>
    </row>
    <row r="94" customFormat="false" ht="15" hidden="false" customHeight="false" outlineLevel="0" collapsed="false">
      <c r="A94" s="2"/>
    </row>
    <row r="95" customFormat="false" ht="15" hidden="false" customHeight="true" outlineLevel="0" collapsed="false">
      <c r="A95" s="2" t="s">
        <v>87</v>
      </c>
      <c r="B95" s="24" t="s">
        <v>88</v>
      </c>
      <c r="C95" s="23" t="s">
        <v>89</v>
      </c>
    </row>
    <row r="96" customFormat="false" ht="15" hidden="false" customHeight="false" outlineLevel="0" collapsed="false">
      <c r="A96" s="2"/>
      <c r="B96" s="24"/>
      <c r="C96" s="23" t="s">
        <v>90</v>
      </c>
    </row>
    <row r="97" customFormat="false" ht="15" hidden="false" customHeight="false" outlineLevel="0" collapsed="false">
      <c r="A97" s="2"/>
      <c r="B97" s="24"/>
      <c r="C97" s="23" t="s">
        <v>91</v>
      </c>
    </row>
    <row r="98" customFormat="false" ht="15" hidden="false" customHeight="false" outlineLevel="0" collapsed="false">
      <c r="A98" s="2"/>
      <c r="B98" s="24"/>
      <c r="C98" s="23" t="s">
        <v>92</v>
      </c>
    </row>
    <row r="99" customFormat="false" ht="15" hidden="false" customHeight="false" outlineLevel="0" collapsed="false">
      <c r="A99" s="2"/>
      <c r="B99" s="24"/>
      <c r="C99" s="25" t="s">
        <v>93</v>
      </c>
    </row>
    <row r="100" customFormat="false" ht="15" hidden="false" customHeight="false" outlineLevel="0" collapsed="false">
      <c r="A100" s="2"/>
      <c r="B100" s="24"/>
      <c r="C100" s="25" t="s">
        <v>94</v>
      </c>
    </row>
    <row r="101" customFormat="false" ht="16.5" hidden="false" customHeight="false" outlineLevel="0" collapsed="false">
      <c r="A101" s="2"/>
      <c r="C101" s="26"/>
    </row>
    <row r="102" customFormat="false" ht="30" hidden="false" customHeight="true" outlineLevel="0" collapsed="false">
      <c r="A102" s="2" t="s">
        <v>95</v>
      </c>
      <c r="B102" s="24" t="s">
        <v>96</v>
      </c>
      <c r="C102" s="20" t="s">
        <v>97</v>
      </c>
    </row>
    <row r="103" customFormat="false" ht="15" hidden="false" customHeight="false" outlineLevel="0" collapsed="false">
      <c r="A103" s="2"/>
      <c r="B103" s="24"/>
      <c r="C103" s="23" t="s">
        <v>98</v>
      </c>
    </row>
    <row r="104" customFormat="false" ht="15" hidden="false" customHeight="false" outlineLevel="0" collapsed="false">
      <c r="A104" s="2"/>
      <c r="B104" s="24"/>
      <c r="C104" s="23" t="s">
        <v>92</v>
      </c>
    </row>
    <row r="105" customFormat="false" ht="15" hidden="false" customHeight="false" outlineLevel="0" collapsed="false">
      <c r="A105" s="2"/>
      <c r="B105" s="24"/>
      <c r="C105" s="23" t="s">
        <v>99</v>
      </c>
    </row>
    <row r="106" customFormat="false" ht="15" hidden="false" customHeight="false" outlineLevel="0" collapsed="false">
      <c r="A106" s="2"/>
      <c r="C106" s="15" t="s">
        <v>63</v>
      </c>
    </row>
    <row r="107" customFormat="false" ht="77.25" hidden="false" customHeight="false" outlineLevel="0" collapsed="false">
      <c r="A107" s="2"/>
      <c r="C107" s="16" t="s">
        <v>100</v>
      </c>
    </row>
    <row r="108" customFormat="false" ht="15" hidden="false" customHeight="false" outlineLevel="0" collapsed="false">
      <c r="A108" s="2"/>
    </row>
    <row r="109" customFormat="false" ht="45" hidden="false" customHeight="false" outlineLevel="0" collapsed="false">
      <c r="A109" s="2" t="s">
        <v>101</v>
      </c>
      <c r="B109" s="6" t="s">
        <v>102</v>
      </c>
      <c r="C109" s="5" t="s">
        <v>103</v>
      </c>
    </row>
    <row r="110" customFormat="false" ht="15" hidden="false" customHeight="false" outlineLevel="0" collapsed="false">
      <c r="A110" s="2"/>
    </row>
    <row r="111" customFormat="false" ht="15" hidden="false" customHeight="false" outlineLevel="0" collapsed="false">
      <c r="A111" s="2"/>
      <c r="C111" s="27" t="s">
        <v>104</v>
      </c>
    </row>
    <row r="112" customFormat="false" ht="15" hidden="false" customHeight="false" outlineLevel="0" collapsed="false">
      <c r="A112" s="2"/>
      <c r="C112" s="28" t="s">
        <v>105</v>
      </c>
    </row>
    <row r="113" customFormat="false" ht="15" hidden="false" customHeight="false" outlineLevel="0" collapsed="false">
      <c r="A113" s="2"/>
      <c r="C113" s="28" t="s">
        <v>106</v>
      </c>
    </row>
    <row r="114" customFormat="false" ht="30" hidden="false" customHeight="false" outlineLevel="0" collapsed="false">
      <c r="A114" s="2"/>
      <c r="C114" s="29" t="s">
        <v>107</v>
      </c>
    </row>
    <row r="115" customFormat="false" ht="30" hidden="false" customHeight="false" outlineLevel="0" collapsed="false">
      <c r="A115" s="2"/>
      <c r="C115" s="29" t="s">
        <v>108</v>
      </c>
    </row>
    <row r="116" customFormat="false" ht="30" hidden="false" customHeight="false" outlineLevel="0" collapsed="false">
      <c r="A116" s="2"/>
      <c r="C116" s="29" t="s">
        <v>109</v>
      </c>
    </row>
    <row r="117" customFormat="false" ht="30" hidden="false" customHeight="false" outlineLevel="0" collapsed="false">
      <c r="A117" s="2"/>
      <c r="C117" s="29" t="s">
        <v>110</v>
      </c>
    </row>
    <row r="118" customFormat="false" ht="30" hidden="false" customHeight="false" outlineLevel="0" collapsed="false">
      <c r="A118" s="2"/>
      <c r="C118" s="29" t="s">
        <v>111</v>
      </c>
    </row>
    <row r="119" customFormat="false" ht="15" hidden="false" customHeight="false" outlineLevel="0" collapsed="false">
      <c r="A119" s="2"/>
      <c r="C119" s="29" t="s">
        <v>112</v>
      </c>
    </row>
    <row r="120" customFormat="false" ht="15" hidden="false" customHeight="false" outlineLevel="0" collapsed="false">
      <c r="A120" s="2"/>
      <c r="C120" s="30" t="s">
        <v>113</v>
      </c>
    </row>
    <row r="121" customFormat="false" ht="15" hidden="false" customHeight="false" outlineLevel="0" collapsed="false">
      <c r="A121" s="2"/>
      <c r="C121" s="7"/>
    </row>
    <row r="122" customFormat="false" ht="30" hidden="false" customHeight="false" outlineLevel="0" collapsed="false">
      <c r="A122" s="2"/>
      <c r="C122" s="31" t="s">
        <v>114</v>
      </c>
    </row>
    <row r="123" customFormat="false" ht="15" hidden="false" customHeight="false" outlineLevel="0" collapsed="false">
      <c r="A123" s="2"/>
    </row>
    <row r="124" customFormat="false" ht="15" hidden="false" customHeight="false" outlineLevel="0" collapsed="false">
      <c r="A124" s="2"/>
      <c r="C124" s="15" t="s">
        <v>63</v>
      </c>
    </row>
    <row r="125" customFormat="false" ht="90" hidden="false" customHeight="false" outlineLevel="0" collapsed="false">
      <c r="A125" s="2" t="s">
        <v>115</v>
      </c>
      <c r="B125" s="3" t="s">
        <v>116</v>
      </c>
      <c r="C125" s="16" t="s">
        <v>117</v>
      </c>
    </row>
    <row r="126" customFormat="false" ht="15" hidden="false" customHeight="false" outlineLevel="0" collapsed="false">
      <c r="A126" s="2"/>
    </row>
    <row r="127" customFormat="false" ht="180" hidden="false" customHeight="false" outlineLevel="0" collapsed="false">
      <c r="A127" s="2" t="s">
        <v>118</v>
      </c>
      <c r="B127" s="3" t="s">
        <v>119</v>
      </c>
      <c r="C127" s="5" t="s">
        <v>120</v>
      </c>
    </row>
    <row r="128" customFormat="false" ht="15" hidden="false" customHeight="false" outlineLevel="0" collapsed="false">
      <c r="A128" s="2"/>
    </row>
    <row r="129" customFormat="false" ht="90" hidden="false" customHeight="false" outlineLevel="0" collapsed="false">
      <c r="A129" s="2" t="s">
        <v>121</v>
      </c>
      <c r="B129" s="6" t="s">
        <v>122</v>
      </c>
      <c r="C129" s="5" t="s">
        <v>123</v>
      </c>
    </row>
    <row r="130" customFormat="false" ht="15" hidden="false" customHeight="false" outlineLevel="0" collapsed="false">
      <c r="A130" s="2"/>
    </row>
    <row r="131" customFormat="false" ht="45" hidden="false" customHeight="false" outlineLevel="0" collapsed="false">
      <c r="A131" s="2" t="s">
        <v>124</v>
      </c>
      <c r="B131" s="32" t="s">
        <v>125</v>
      </c>
      <c r="C131" s="5" t="s">
        <v>126</v>
      </c>
    </row>
    <row r="132" customFormat="false" ht="15" hidden="false" customHeight="false" outlineLevel="0" collapsed="false">
      <c r="A132" s="2"/>
    </row>
    <row r="133" customFormat="false" ht="30" hidden="false" customHeight="false" outlineLevel="0" collapsed="false">
      <c r="A133" s="2" t="s">
        <v>127</v>
      </c>
      <c r="B133" s="33" t="s">
        <v>128</v>
      </c>
      <c r="C133" s="5" t="s">
        <v>129</v>
      </c>
    </row>
    <row r="134" customFormat="false" ht="15" hidden="false" customHeight="false" outlineLevel="0" collapsed="false">
      <c r="A134" s="2"/>
      <c r="C134" s="7"/>
    </row>
    <row r="135" customFormat="false" ht="15" hidden="false" customHeight="false" outlineLevel="0" collapsed="false">
      <c r="A135" s="2"/>
      <c r="C135" s="7"/>
    </row>
    <row r="136" customFormat="false" ht="15" hidden="false" customHeight="false" outlineLevel="0" collapsed="false">
      <c r="A136" s="2"/>
      <c r="C136" s="7"/>
    </row>
    <row r="137" customFormat="false" ht="15" hidden="false" customHeight="false" outlineLevel="0" collapsed="false">
      <c r="A137" s="2"/>
    </row>
    <row r="138" customFormat="false" ht="15" hidden="false" customHeight="false" outlineLevel="0" collapsed="false">
      <c r="A138" s="2"/>
    </row>
    <row r="139" customFormat="false" ht="15" hidden="false" customHeight="false" outlineLevel="0" collapsed="false">
      <c r="A139" s="2"/>
    </row>
    <row r="140" customFormat="false" ht="15" hidden="false" customHeight="false" outlineLevel="0" collapsed="false">
      <c r="A140" s="2"/>
    </row>
    <row r="141" customFormat="false" ht="15" hidden="false" customHeight="false" outlineLevel="0" collapsed="false">
      <c r="A141" s="2"/>
    </row>
    <row r="142" customFormat="false" ht="15" hidden="false" customHeight="false" outlineLevel="0" collapsed="false">
      <c r="A142" s="2"/>
    </row>
    <row r="143" customFormat="false" ht="15" hidden="false" customHeight="false" outlineLevel="0" collapsed="false">
      <c r="A143" s="2"/>
    </row>
    <row r="144" customFormat="false" ht="15" hidden="false" customHeight="false" outlineLevel="0" collapsed="false">
      <c r="A144" s="2"/>
    </row>
    <row r="145" customFormat="false" ht="15" hidden="false" customHeight="false" outlineLevel="0" collapsed="false">
      <c r="A145" s="2"/>
    </row>
    <row r="146" customFormat="false" ht="15" hidden="false" customHeight="false" outlineLevel="0" collapsed="false">
      <c r="A146" s="2"/>
    </row>
    <row r="147" customFormat="false" ht="15" hidden="false" customHeight="false" outlineLevel="0" collapsed="false">
      <c r="A147" s="2"/>
    </row>
    <row r="148" customFormat="false" ht="15" hidden="false" customHeight="false" outlineLevel="0" collapsed="false">
      <c r="A148" s="2"/>
    </row>
    <row r="149" customFormat="false" ht="30" hidden="false" customHeight="false" outlineLevel="0" collapsed="false">
      <c r="A149" s="2" t="s">
        <v>130</v>
      </c>
      <c r="B149" s="33" t="s">
        <v>131</v>
      </c>
      <c r="C149" s="5" t="s">
        <v>132</v>
      </c>
    </row>
    <row r="150" customFormat="false" ht="15" hidden="false" customHeight="false" outlineLevel="0" collapsed="false">
      <c r="A150" s="2"/>
    </row>
    <row r="151" customFormat="false" ht="15" hidden="false" customHeight="false" outlineLevel="0" collapsed="false">
      <c r="A151" s="2"/>
    </row>
    <row r="152" customFormat="false" ht="15" hidden="false" customHeight="false" outlineLevel="0" collapsed="false">
      <c r="A152" s="2"/>
    </row>
    <row r="153" customFormat="false" ht="15" hidden="false" customHeight="false" outlineLevel="0" collapsed="false">
      <c r="A153" s="2"/>
    </row>
    <row r="154" customFormat="false" ht="15" hidden="false" customHeight="false" outlineLevel="0" collapsed="false">
      <c r="A154" s="2"/>
    </row>
    <row r="155" customFormat="false" ht="15" hidden="false" customHeight="false" outlineLevel="0" collapsed="false">
      <c r="A155" s="2"/>
    </row>
    <row r="156" customFormat="false" ht="15" hidden="false" customHeight="false" outlineLevel="0" collapsed="false">
      <c r="A156" s="2"/>
    </row>
    <row r="157" customFormat="false" ht="15" hidden="false" customHeight="false" outlineLevel="0" collapsed="false">
      <c r="A157" s="2"/>
    </row>
    <row r="158" customFormat="false" ht="15" hidden="false" customHeight="false" outlineLevel="0" collapsed="false">
      <c r="A158" s="2"/>
    </row>
    <row r="159" customFormat="false" ht="15" hidden="false" customHeight="false" outlineLevel="0" collapsed="false">
      <c r="A159" s="2"/>
    </row>
    <row r="160" customFormat="false" ht="15" hidden="false" customHeight="false" outlineLevel="0" collapsed="false">
      <c r="A160" s="2"/>
    </row>
    <row r="161" customFormat="false" ht="15" hidden="false" customHeight="false" outlineLevel="0" collapsed="false">
      <c r="A161" s="2"/>
    </row>
    <row r="162" customFormat="false" ht="15" hidden="false" customHeight="false" outlineLevel="0" collapsed="false">
      <c r="A162" s="2"/>
    </row>
    <row r="163" customFormat="false" ht="15" hidden="false" customHeight="false" outlineLevel="0" collapsed="false">
      <c r="A163" s="2"/>
    </row>
    <row r="164" customFormat="false" ht="15" hidden="false" customHeight="false" outlineLevel="0" collapsed="false">
      <c r="A164" s="2"/>
    </row>
    <row r="165" customFormat="false" ht="30" hidden="false" customHeight="false" outlineLevel="0" collapsed="false">
      <c r="A165" s="2" t="s">
        <v>133</v>
      </c>
      <c r="B165" s="33" t="s">
        <v>134</v>
      </c>
      <c r="C165" s="5" t="s">
        <v>135</v>
      </c>
    </row>
    <row r="166" customFormat="false" ht="15" hidden="false" customHeight="false" outlineLevel="0" collapsed="false">
      <c r="A166" s="2"/>
    </row>
    <row r="167" customFormat="false" ht="15" hidden="false" customHeight="false" outlineLevel="0" collapsed="false">
      <c r="A167" s="2"/>
    </row>
    <row r="168" customFormat="false" ht="15" hidden="false" customHeight="false" outlineLevel="0" collapsed="false">
      <c r="A168" s="2"/>
    </row>
    <row r="169" customFormat="false" ht="15" hidden="false" customHeight="false" outlineLevel="0" collapsed="false">
      <c r="A169" s="2"/>
    </row>
    <row r="170" customFormat="false" ht="15" hidden="false" customHeight="false" outlineLevel="0" collapsed="false">
      <c r="A170" s="2"/>
    </row>
    <row r="171" customFormat="false" ht="15" hidden="false" customHeight="false" outlineLevel="0" collapsed="false">
      <c r="A171" s="2"/>
    </row>
    <row r="172" customFormat="false" ht="15" hidden="false" customHeight="false" outlineLevel="0" collapsed="false">
      <c r="A172" s="2"/>
    </row>
    <row r="173" customFormat="false" ht="15" hidden="false" customHeight="false" outlineLevel="0" collapsed="false">
      <c r="A173" s="2"/>
    </row>
    <row r="174" customFormat="false" ht="15" hidden="false" customHeight="false" outlineLevel="0" collapsed="false">
      <c r="A174" s="2"/>
    </row>
    <row r="175" customFormat="false" ht="15" hidden="false" customHeight="false" outlineLevel="0" collapsed="false">
      <c r="A175" s="2"/>
    </row>
    <row r="176" customFormat="false" ht="15" hidden="false" customHeight="false" outlineLevel="0" collapsed="false">
      <c r="A176" s="2"/>
    </row>
    <row r="177" customFormat="false" ht="15" hidden="false" customHeight="false" outlineLevel="0" collapsed="false">
      <c r="A177" s="2"/>
    </row>
    <row r="178" customFormat="false" ht="15" hidden="false" customHeight="false" outlineLevel="0" collapsed="false">
      <c r="A178" s="2"/>
    </row>
    <row r="179" customFormat="false" ht="15" hidden="false" customHeight="false" outlineLevel="0" collapsed="false">
      <c r="A179" s="2"/>
    </row>
    <row r="180" customFormat="false" ht="15" hidden="false" customHeight="false" outlineLevel="0" collapsed="false">
      <c r="A180" s="2"/>
    </row>
    <row r="181" customFormat="false" ht="15" hidden="false" customHeight="false" outlineLevel="0" collapsed="false">
      <c r="A181" s="2"/>
    </row>
    <row r="182" customFormat="false" ht="15" hidden="false" customHeight="false" outlineLevel="0" collapsed="false">
      <c r="A182" s="2"/>
    </row>
    <row r="183" customFormat="false" ht="15" hidden="false" customHeight="false" outlineLevel="0" collapsed="false">
      <c r="A183" s="2"/>
    </row>
    <row r="184" customFormat="false" ht="15" hidden="false" customHeight="false" outlineLevel="0" collapsed="false">
      <c r="A184" s="2" t="s">
        <v>136</v>
      </c>
      <c r="B184" s="34" t="s">
        <v>137</v>
      </c>
      <c r="C184" s="5" t="s">
        <v>138</v>
      </c>
    </row>
  </sheetData>
  <sheetProtection algorithmName="SHA-512" hashValue="yBesIiLN254Q+eEaPBljtT9jsdRsNTNhcAsR4X5UqATjcstamINE60/T96GALfJFtH1bAXZogZPdeGqWySUzFw==" saltValue="+4hSziHTDe9aRKZR40bO9A==" spinCount="100000" sheet="true"/>
  <mergeCells count="3">
    <mergeCell ref="B91:B92"/>
    <mergeCell ref="B95:B100"/>
    <mergeCell ref="B102:B105"/>
  </mergeCells>
  <hyperlinks>
    <hyperlink ref="C89" r:id="rId1" location="!/profiles/3" display="http://visor.ideam.gov.co/geovisor/#!/profiles/3"/>
    <hyperlink ref="C90" r:id="rId2" display="https://www.researchgate.net/figure/Map-of-lightning-over-Colombia-during-2012-and-2013-in-20-by-20-km-bins-color-coded_fig5_270582408"/>
    <hyperlink ref="C91" r:id="rId3" display="http://srvags.sgc.gov.co/JSviewer/Mapas_Geologicos_Departamentales/"/>
    <hyperlink ref="C92" r:id="rId4" display="https://srvags.sgc.gov.co/JSViewer/Amenaza_Sismica/"/>
    <hyperlink ref="C93" r:id="rId5" display="http://sig.anla.gov.co:8083/"/>
    <hyperlink ref="C95" r:id="rId6" display="https://www.banrep.gov.co/es/estadisticas/trm"/>
    <hyperlink ref="C96" r:id="rId7" display="https://www.banrep.gov.co/es/estadisticas/tasas-de-interes-y-sector-financiero"/>
    <hyperlink ref="C97" r:id="rId8" display="https://www.banrep.gov.co/es/estadisticas/indice-precios-consumidor-ipc"/>
    <hyperlink ref="C98" r:id="rId9" display="https://www.dane.gov.co/index.php/estadisticas-por-tema/cuentas-nacionales/cuentas-nacionales-departamentales"/>
    <hyperlink ref="C99" r:id="rId10" display="https://www.coface.com/Economic-Studies-and-Country-Risks)"/>
    <hyperlink ref="C100" r:id="rId11" display="https://www.credendo.com/country_risk_assessment/colombia/country-risk-assessment-colombia)"/>
    <hyperlink ref="C102" r:id="rId12" display="http://2014.derechoshumanos.gov.co/Observatorio/Documents/Geografia-Violencia/Geografia-confrontacion-armada-colombia-1998-2011.pdf"/>
    <hyperlink ref="C103" r:id="rId13" display="https://moe.org.co/wp-content/uploads/2018/02/violencia_2018.png"/>
    <hyperlink ref="C104" r:id="rId14" display="https://www.dane.gov.co/index.php/estadisticas-por-tema/cuentas-nacionales/cuentas-nacionales-departamentales"/>
    <hyperlink ref="C105" r:id="rId15" display="https://www.taringa.net/+info/departamentos-de-colombia-por-pib-per-capita_hdxg8)"/>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drawing r:id="rId1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E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2" style="0" width="30.14"/>
    <col collapsed="false" customWidth="true" hidden="false" outlineLevel="0" max="3" min="3" style="0" width="26.15"/>
    <col collapsed="false" customWidth="true" hidden="false" outlineLevel="0" max="4" min="4" style="0" width="16.14"/>
    <col collapsed="false" customWidth="true" hidden="false" outlineLevel="0" max="5" min="5" style="0" width="24.14"/>
  </cols>
  <sheetData>
    <row r="5" customFormat="false" ht="18.75" hidden="false" customHeight="false" outlineLevel="0" collapsed="false">
      <c r="B5" s="227" t="s">
        <v>727</v>
      </c>
      <c r="C5" s="227"/>
      <c r="D5" s="227"/>
      <c r="E5" s="227"/>
    </row>
    <row r="7" customFormat="false" ht="15" hidden="false" customHeight="false" outlineLevel="0" collapsed="false">
      <c r="B7" s="216" t="s">
        <v>702</v>
      </c>
      <c r="C7" s="216" t="s">
        <v>134</v>
      </c>
      <c r="D7" s="216" t="s">
        <v>703</v>
      </c>
      <c r="E7" s="216" t="s">
        <v>769</v>
      </c>
    </row>
    <row r="8" customFormat="false" ht="38.25" hidden="false" customHeight="false" outlineLevel="0" collapsed="false">
      <c r="B8" s="228" t="s">
        <v>770</v>
      </c>
      <c r="C8" s="228" t="s">
        <v>708</v>
      </c>
      <c r="D8" s="228" t="s">
        <v>668</v>
      </c>
      <c r="E8" s="228" t="s">
        <v>771</v>
      </c>
    </row>
    <row r="9" customFormat="false" ht="38.25" hidden="false" customHeight="false" outlineLevel="0" collapsed="false">
      <c r="B9" s="228" t="s">
        <v>709</v>
      </c>
      <c r="C9" s="228" t="s">
        <v>708</v>
      </c>
      <c r="D9" s="228" t="s">
        <v>668</v>
      </c>
      <c r="E9" s="228" t="s">
        <v>771</v>
      </c>
    </row>
    <row r="10" customFormat="false" ht="38.25" hidden="false" customHeight="false" outlineLevel="0" collapsed="false">
      <c r="B10" s="228" t="s">
        <v>707</v>
      </c>
      <c r="C10" s="228" t="s">
        <v>713</v>
      </c>
      <c r="D10" s="228" t="s">
        <v>668</v>
      </c>
      <c r="E10" s="228" t="s">
        <v>771</v>
      </c>
    </row>
    <row r="11" customFormat="false" ht="25.5" hidden="false" customHeight="false" outlineLevel="0" collapsed="false">
      <c r="B11" s="228" t="s">
        <v>772</v>
      </c>
      <c r="C11" s="228" t="s">
        <v>773</v>
      </c>
      <c r="D11" s="228" t="s">
        <v>668</v>
      </c>
      <c r="E11" s="228" t="s">
        <v>774</v>
      </c>
    </row>
    <row r="12" customFormat="false" ht="51" hidden="false" customHeight="false" outlineLevel="0" collapsed="false">
      <c r="B12" s="228" t="s">
        <v>775</v>
      </c>
      <c r="C12" s="228" t="s">
        <v>711</v>
      </c>
      <c r="D12" s="228" t="s">
        <v>668</v>
      </c>
      <c r="E12" s="228" t="s">
        <v>774</v>
      </c>
    </row>
    <row r="13" customFormat="false" ht="38.25" hidden="false" customHeight="false" outlineLevel="0" collapsed="false">
      <c r="B13" s="228" t="s">
        <v>714</v>
      </c>
      <c r="C13" s="228" t="s">
        <v>715</v>
      </c>
      <c r="D13" s="228" t="s">
        <v>668</v>
      </c>
      <c r="E13" s="228" t="s">
        <v>776</v>
      </c>
    </row>
    <row r="14" customFormat="false" ht="25.5" hidden="false" customHeight="false" outlineLevel="0" collapsed="false">
      <c r="B14" s="228" t="s">
        <v>777</v>
      </c>
      <c r="C14" s="228" t="s">
        <v>778</v>
      </c>
      <c r="D14" s="228" t="s">
        <v>668</v>
      </c>
      <c r="E14" s="228" t="s">
        <v>774</v>
      </c>
    </row>
    <row r="15" customFormat="false" ht="25.5" hidden="false" customHeight="false" outlineLevel="0" collapsed="false">
      <c r="B15" s="228" t="s">
        <v>779</v>
      </c>
      <c r="C15" s="228" t="s">
        <v>778</v>
      </c>
      <c r="D15" s="228" t="s">
        <v>668</v>
      </c>
      <c r="E15" s="228" t="s">
        <v>780</v>
      </c>
    </row>
    <row r="16" customFormat="false" ht="15" hidden="false" customHeight="false" outlineLevel="0" collapsed="false">
      <c r="D16" s="228"/>
    </row>
    <row r="17" customFormat="false" ht="38.25" hidden="false" customHeight="false" outlineLevel="0" collapsed="false">
      <c r="B17" s="228" t="s">
        <v>716</v>
      </c>
      <c r="C17" s="228" t="s">
        <v>717</v>
      </c>
      <c r="D17" s="228" t="s">
        <v>668</v>
      </c>
      <c r="E17" s="228" t="s">
        <v>781</v>
      </c>
    </row>
    <row r="18" customFormat="false" ht="51" hidden="false" customHeight="false" outlineLevel="0" collapsed="false">
      <c r="B18" s="228" t="s">
        <v>710</v>
      </c>
      <c r="C18" s="228" t="s">
        <v>717</v>
      </c>
      <c r="D18" s="228" t="s">
        <v>668</v>
      </c>
      <c r="E18" s="228" t="s">
        <v>782</v>
      </c>
    </row>
    <row r="19" customFormat="false" ht="38.25" hidden="false" customHeight="false" outlineLevel="0" collapsed="false">
      <c r="B19" s="228" t="s">
        <v>783</v>
      </c>
      <c r="C19" s="228" t="s">
        <v>711</v>
      </c>
      <c r="D19" s="228" t="s">
        <v>669</v>
      </c>
      <c r="E19" s="228" t="s">
        <v>784</v>
      </c>
    </row>
    <row r="21" customFormat="false" ht="51" hidden="false" customHeight="false" outlineLevel="0" collapsed="false">
      <c r="B21" s="229" t="s">
        <v>785</v>
      </c>
      <c r="C21" s="230" t="s">
        <v>786</v>
      </c>
      <c r="D21" s="228" t="s">
        <v>668</v>
      </c>
      <c r="E21" s="228" t="s">
        <v>787</v>
      </c>
    </row>
    <row r="22" customFormat="false" ht="51" hidden="false" customHeight="false" outlineLevel="0" collapsed="false">
      <c r="B22" s="229" t="s">
        <v>788</v>
      </c>
      <c r="C22" s="229" t="s">
        <v>789</v>
      </c>
      <c r="D22" s="228" t="s">
        <v>668</v>
      </c>
      <c r="E22" s="228" t="s">
        <v>790</v>
      </c>
    </row>
    <row r="23" customFormat="false" ht="51" hidden="false" customHeight="false" outlineLevel="0" collapsed="false">
      <c r="B23" s="229" t="s">
        <v>791</v>
      </c>
      <c r="C23" s="229" t="s">
        <v>789</v>
      </c>
      <c r="D23" s="228" t="s">
        <v>668</v>
      </c>
      <c r="E23" s="228" t="s">
        <v>790</v>
      </c>
    </row>
    <row r="24" customFormat="false" ht="25.5" hidden="false" customHeight="false" outlineLevel="0" collapsed="false">
      <c r="B24" s="229" t="s">
        <v>792</v>
      </c>
      <c r="C24" s="229" t="s">
        <v>717</v>
      </c>
      <c r="D24" s="228" t="s">
        <v>668</v>
      </c>
      <c r="E24" s="228" t="s">
        <v>790</v>
      </c>
    </row>
    <row r="25" customFormat="false" ht="38.25" hidden="false" customHeight="false" outlineLevel="0" collapsed="false">
      <c r="B25" s="229" t="s">
        <v>793</v>
      </c>
      <c r="C25" s="229" t="s">
        <v>717</v>
      </c>
      <c r="D25" s="228" t="s">
        <v>668</v>
      </c>
      <c r="E25" s="228" t="s">
        <v>790</v>
      </c>
    </row>
    <row r="26" customFormat="false" ht="25.5" hidden="false" customHeight="false" outlineLevel="0" collapsed="false">
      <c r="B26" s="229" t="s">
        <v>794</v>
      </c>
      <c r="C26" s="229" t="s">
        <v>778</v>
      </c>
      <c r="D26" s="228" t="s">
        <v>668</v>
      </c>
      <c r="E26" s="228" t="s">
        <v>790</v>
      </c>
    </row>
    <row r="27" customFormat="false" ht="63.75" hidden="false" customHeight="false" outlineLevel="0" collapsed="false">
      <c r="B27" s="229" t="s">
        <v>795</v>
      </c>
      <c r="C27" s="229" t="s">
        <v>717</v>
      </c>
      <c r="D27" s="228" t="s">
        <v>668</v>
      </c>
      <c r="E27" s="228" t="s">
        <v>796</v>
      </c>
    </row>
    <row r="28" customFormat="false" ht="38.25" hidden="false" customHeight="false" outlineLevel="0" collapsed="false">
      <c r="B28" s="229" t="s">
        <v>797</v>
      </c>
      <c r="C28" s="229" t="s">
        <v>778</v>
      </c>
      <c r="D28" s="228" t="s">
        <v>668</v>
      </c>
      <c r="E28" s="228" t="s">
        <v>790</v>
      </c>
    </row>
    <row r="29" customFormat="false" ht="51" hidden="false" customHeight="false" outlineLevel="0" collapsed="false">
      <c r="B29" s="229" t="s">
        <v>798</v>
      </c>
      <c r="C29" s="229" t="s">
        <v>799</v>
      </c>
      <c r="D29" s="228" t="s">
        <v>669</v>
      </c>
      <c r="E29" s="228" t="s">
        <v>790</v>
      </c>
    </row>
    <row r="30" customFormat="false" ht="51" hidden="false" customHeight="false" outlineLevel="0" collapsed="false">
      <c r="B30" s="229" t="s">
        <v>712</v>
      </c>
      <c r="C30" s="229" t="s">
        <v>717</v>
      </c>
      <c r="D30" s="228" t="s">
        <v>668</v>
      </c>
      <c r="E30" s="228" t="s">
        <v>800</v>
      </c>
    </row>
    <row r="31" customFormat="false" ht="38.25" hidden="false" customHeight="false" outlineLevel="0" collapsed="false">
      <c r="B31" s="228" t="s">
        <v>801</v>
      </c>
      <c r="C31" s="230" t="s">
        <v>711</v>
      </c>
      <c r="D31" s="228" t="s">
        <v>669</v>
      </c>
      <c r="E31" s="228" t="s">
        <v>802</v>
      </c>
    </row>
    <row r="32" customFormat="false" ht="25.5" hidden="false" customHeight="false" outlineLevel="0" collapsed="false">
      <c r="B32" s="228" t="s">
        <v>803</v>
      </c>
      <c r="C32" s="230" t="s">
        <v>711</v>
      </c>
      <c r="D32" s="228" t="s">
        <v>669</v>
      </c>
      <c r="E32" s="228" t="s">
        <v>804</v>
      </c>
    </row>
    <row r="34" customFormat="false" ht="25.5" hidden="false" customHeight="false" outlineLevel="0" collapsed="false">
      <c r="B34" s="228" t="s">
        <v>805</v>
      </c>
      <c r="C34" s="230" t="s">
        <v>715</v>
      </c>
      <c r="D34" s="228" t="s">
        <v>668</v>
      </c>
      <c r="E34" s="228" t="s">
        <v>806</v>
      </c>
    </row>
    <row r="35" customFormat="false" ht="25.5" hidden="false" customHeight="false" outlineLevel="0" collapsed="false">
      <c r="B35" s="228" t="s">
        <v>807</v>
      </c>
      <c r="C35" s="230" t="s">
        <v>711</v>
      </c>
      <c r="D35" s="228" t="s">
        <v>668</v>
      </c>
      <c r="E35" s="228" t="s">
        <v>806</v>
      </c>
    </row>
    <row r="37" customFormat="false" ht="25.5" hidden="false" customHeight="false" outlineLevel="0" collapsed="false">
      <c r="B37" s="228" t="s">
        <v>718</v>
      </c>
      <c r="C37" s="230" t="s">
        <v>711</v>
      </c>
      <c r="D37" s="228" t="s">
        <v>668</v>
      </c>
      <c r="E37" s="228" t="s">
        <v>808</v>
      </c>
    </row>
    <row r="38" customFormat="false" ht="15" hidden="false" customHeight="false" outlineLevel="0" collapsed="false">
      <c r="E38" s="228"/>
    </row>
    <row r="39" customFormat="false" ht="51" hidden="false" customHeight="false" outlineLevel="0" collapsed="false">
      <c r="B39" s="228" t="s">
        <v>809</v>
      </c>
      <c r="C39" s="230" t="s">
        <v>715</v>
      </c>
      <c r="D39" s="228" t="s">
        <v>668</v>
      </c>
      <c r="E39" s="228" t="s">
        <v>810</v>
      </c>
    </row>
    <row r="40" customFormat="false" ht="51" hidden="false" customHeight="false" outlineLevel="0" collapsed="false">
      <c r="B40" s="228" t="s">
        <v>811</v>
      </c>
      <c r="C40" s="230" t="s">
        <v>715</v>
      </c>
      <c r="D40" s="228" t="s">
        <v>668</v>
      </c>
      <c r="E40" s="228" t="s">
        <v>810</v>
      </c>
    </row>
    <row r="41" customFormat="false" ht="51" hidden="false" customHeight="false" outlineLevel="0" collapsed="false">
      <c r="B41" s="228" t="s">
        <v>812</v>
      </c>
      <c r="C41" s="230" t="s">
        <v>711</v>
      </c>
      <c r="D41" s="228" t="s">
        <v>668</v>
      </c>
      <c r="E41" s="228" t="s">
        <v>810</v>
      </c>
    </row>
    <row r="43" customFormat="false" ht="38.25" hidden="false" customHeight="false" outlineLevel="0" collapsed="false">
      <c r="B43" s="229" t="s">
        <v>813</v>
      </c>
      <c r="C43" s="230" t="s">
        <v>715</v>
      </c>
      <c r="D43" s="228" t="s">
        <v>668</v>
      </c>
      <c r="E43" s="228" t="s">
        <v>814</v>
      </c>
    </row>
    <row r="44" customFormat="false" ht="25.5" hidden="false" customHeight="false" outlineLevel="0" collapsed="false">
      <c r="B44" s="229" t="s">
        <v>815</v>
      </c>
      <c r="C44" s="230" t="s">
        <v>711</v>
      </c>
      <c r="D44" s="228" t="s">
        <v>816</v>
      </c>
      <c r="E44" s="228" t="s">
        <v>814</v>
      </c>
    </row>
    <row r="45" customFormat="false" ht="38.25" hidden="false" customHeight="false" outlineLevel="0" collapsed="false">
      <c r="B45" s="229" t="s">
        <v>817</v>
      </c>
      <c r="C45" s="230" t="s">
        <v>778</v>
      </c>
      <c r="D45" s="228" t="s">
        <v>668</v>
      </c>
      <c r="E45" s="228" t="s">
        <v>814</v>
      </c>
    </row>
    <row r="47" customFormat="false" ht="63.75" hidden="false" customHeight="false" outlineLevel="0" collapsed="false">
      <c r="B47" s="230" t="s">
        <v>818</v>
      </c>
      <c r="C47" s="230" t="s">
        <v>711</v>
      </c>
      <c r="D47" s="228" t="s">
        <v>668</v>
      </c>
      <c r="E47" s="228" t="s">
        <v>810</v>
      </c>
    </row>
    <row r="48" customFormat="false" ht="63.75" hidden="false" customHeight="false" outlineLevel="0" collapsed="false">
      <c r="B48" s="230" t="s">
        <v>819</v>
      </c>
      <c r="C48" s="230" t="s">
        <v>711</v>
      </c>
      <c r="D48" s="228" t="s">
        <v>668</v>
      </c>
      <c r="E48" s="228" t="s">
        <v>810</v>
      </c>
    </row>
    <row r="49" customFormat="false" ht="51" hidden="false" customHeight="false" outlineLevel="0" collapsed="false">
      <c r="B49" s="230" t="s">
        <v>820</v>
      </c>
      <c r="C49" s="230" t="s">
        <v>711</v>
      </c>
      <c r="D49" s="228" t="s">
        <v>668</v>
      </c>
      <c r="E49" s="228" t="s">
        <v>810</v>
      </c>
    </row>
    <row r="50" customFormat="false" ht="51" hidden="false" customHeight="false" outlineLevel="0" collapsed="false">
      <c r="B50" s="230" t="s">
        <v>821</v>
      </c>
      <c r="C50" s="230" t="s">
        <v>711</v>
      </c>
      <c r="D50" s="228" t="s">
        <v>668</v>
      </c>
      <c r="E50" s="228" t="s">
        <v>810</v>
      </c>
    </row>
    <row r="51" customFormat="false" ht="51" hidden="false" customHeight="false" outlineLevel="0" collapsed="false">
      <c r="B51" s="228" t="s">
        <v>822</v>
      </c>
      <c r="C51" s="230" t="s">
        <v>711</v>
      </c>
      <c r="D51" s="228" t="s">
        <v>669</v>
      </c>
      <c r="E51" s="228" t="s">
        <v>810</v>
      </c>
    </row>
    <row r="52" customFormat="false" ht="51" hidden="false" customHeight="false" outlineLevel="0" collapsed="false">
      <c r="B52" s="228" t="s">
        <v>823</v>
      </c>
      <c r="C52" s="230" t="s">
        <v>824</v>
      </c>
      <c r="D52" s="228" t="s">
        <v>668</v>
      </c>
      <c r="E52" s="228" t="s">
        <v>810</v>
      </c>
    </row>
    <row r="53" customFormat="false" ht="51" hidden="false" customHeight="false" outlineLevel="0" collapsed="false">
      <c r="B53" s="230" t="s">
        <v>825</v>
      </c>
      <c r="C53" s="230" t="s">
        <v>711</v>
      </c>
      <c r="D53" s="228" t="s">
        <v>668</v>
      </c>
      <c r="E53" s="228" t="s">
        <v>810</v>
      </c>
    </row>
    <row r="54" customFormat="false" ht="51" hidden="false" customHeight="false" outlineLevel="0" collapsed="false">
      <c r="B54" s="230" t="s">
        <v>826</v>
      </c>
      <c r="C54" s="230" t="s">
        <v>778</v>
      </c>
      <c r="D54" s="228" t="s">
        <v>668</v>
      </c>
      <c r="E54" s="228" t="s">
        <v>827</v>
      </c>
    </row>
    <row r="55" customFormat="false" ht="38.25" hidden="false" customHeight="false" outlineLevel="0" collapsed="false">
      <c r="B55" s="230" t="s">
        <v>828</v>
      </c>
      <c r="C55" s="230" t="s">
        <v>711</v>
      </c>
      <c r="D55" s="228" t="s">
        <v>669</v>
      </c>
      <c r="E55" s="228" t="s">
        <v>829</v>
      </c>
    </row>
    <row r="56" customFormat="false" ht="51" hidden="false" customHeight="false" outlineLevel="0" collapsed="false">
      <c r="B56" s="230" t="s">
        <v>830</v>
      </c>
      <c r="C56" s="230" t="s">
        <v>778</v>
      </c>
      <c r="D56" s="228" t="s">
        <v>668</v>
      </c>
      <c r="E56" s="228" t="s">
        <v>831</v>
      </c>
    </row>
    <row r="58" customFormat="false" ht="38.25" hidden="false" customHeight="false" outlineLevel="0" collapsed="false">
      <c r="B58" s="228" t="s">
        <v>832</v>
      </c>
      <c r="C58" s="230" t="s">
        <v>833</v>
      </c>
      <c r="D58" s="228" t="s">
        <v>668</v>
      </c>
      <c r="E58" s="228" t="s">
        <v>834</v>
      </c>
    </row>
    <row r="59" customFormat="false" ht="25.5" hidden="false" customHeight="false" outlineLevel="0" collapsed="false">
      <c r="B59" s="228" t="s">
        <v>835</v>
      </c>
      <c r="C59" s="230" t="s">
        <v>833</v>
      </c>
      <c r="D59" s="228" t="s">
        <v>668</v>
      </c>
      <c r="E59" s="228" t="s">
        <v>834</v>
      </c>
    </row>
    <row r="60" customFormat="false" ht="38.25" hidden="false" customHeight="false" outlineLevel="0" collapsed="false">
      <c r="B60" s="228" t="s">
        <v>836</v>
      </c>
      <c r="C60" s="230" t="s">
        <v>837</v>
      </c>
      <c r="D60" s="228" t="s">
        <v>668</v>
      </c>
      <c r="E60" s="228" t="s">
        <v>834</v>
      </c>
    </row>
    <row r="61" customFormat="false" ht="38.25" hidden="false" customHeight="false" outlineLevel="0" collapsed="false">
      <c r="B61" s="228" t="s">
        <v>838</v>
      </c>
      <c r="C61" s="230" t="s">
        <v>837</v>
      </c>
      <c r="D61" s="228" t="s">
        <v>668</v>
      </c>
      <c r="E61" s="228" t="s">
        <v>834</v>
      </c>
    </row>
    <row r="62" customFormat="false" ht="38.25" hidden="false" customHeight="false" outlineLevel="0" collapsed="false">
      <c r="B62" s="228" t="s">
        <v>839</v>
      </c>
      <c r="C62" s="230" t="s">
        <v>778</v>
      </c>
      <c r="D62" s="228" t="s">
        <v>668</v>
      </c>
      <c r="E62" s="228" t="s">
        <v>834</v>
      </c>
    </row>
    <row r="64" customFormat="false" ht="63.75" hidden="false" customHeight="false" outlineLevel="0" collapsed="false">
      <c r="B64" s="228" t="s">
        <v>840</v>
      </c>
      <c r="C64" s="230" t="s">
        <v>711</v>
      </c>
      <c r="D64" s="228" t="s">
        <v>668</v>
      </c>
      <c r="E64" s="228" t="s">
        <v>841</v>
      </c>
    </row>
    <row r="65" customFormat="false" ht="51" hidden="false" customHeight="false" outlineLevel="0" collapsed="false">
      <c r="B65" s="228" t="s">
        <v>842</v>
      </c>
      <c r="C65" s="230" t="s">
        <v>711</v>
      </c>
      <c r="D65" s="228" t="s">
        <v>668</v>
      </c>
      <c r="E65" s="228" t="s">
        <v>841</v>
      </c>
    </row>
    <row r="66" customFormat="false" ht="51" hidden="false" customHeight="false" outlineLevel="0" collapsed="false">
      <c r="B66" s="228" t="s">
        <v>843</v>
      </c>
      <c r="C66" s="230" t="s">
        <v>778</v>
      </c>
      <c r="D66" s="228" t="s">
        <v>668</v>
      </c>
      <c r="E66" s="228" t="s">
        <v>841</v>
      </c>
    </row>
    <row r="68" customFormat="false" ht="25.5" hidden="false" customHeight="false" outlineLevel="0" collapsed="false">
      <c r="B68" s="228" t="s">
        <v>844</v>
      </c>
      <c r="C68" s="230" t="s">
        <v>715</v>
      </c>
      <c r="D68" s="228" t="s">
        <v>668</v>
      </c>
      <c r="E68" s="228" t="s">
        <v>845</v>
      </c>
    </row>
    <row r="69" customFormat="false" ht="15" hidden="false" customHeight="false" outlineLevel="0" collapsed="false">
      <c r="E69" s="228"/>
    </row>
    <row r="70" customFormat="false" ht="25.5" hidden="false" customHeight="false" outlineLevel="0" collapsed="false">
      <c r="B70" s="231" t="s">
        <v>846</v>
      </c>
      <c r="C70" s="230" t="s">
        <v>715</v>
      </c>
      <c r="D70" s="228" t="s">
        <v>668</v>
      </c>
      <c r="E70" s="228" t="s">
        <v>847</v>
      </c>
    </row>
    <row r="71" customFormat="false" ht="15" hidden="false" customHeight="false" outlineLevel="0" collapsed="false">
      <c r="B71" s="231" t="s">
        <v>848</v>
      </c>
      <c r="C71" s="230" t="s">
        <v>824</v>
      </c>
      <c r="D71" s="228" t="s">
        <v>668</v>
      </c>
      <c r="E71" s="228" t="s">
        <v>847</v>
      </c>
    </row>
    <row r="72" customFormat="false" ht="25.5" hidden="false" customHeight="false" outlineLevel="0" collapsed="false">
      <c r="B72" s="231" t="s">
        <v>849</v>
      </c>
      <c r="C72" s="230" t="s">
        <v>824</v>
      </c>
      <c r="D72" s="228" t="s">
        <v>668</v>
      </c>
      <c r="E72" s="228" t="s">
        <v>847</v>
      </c>
    </row>
    <row r="73" customFormat="false" ht="25.5" hidden="false" customHeight="false" outlineLevel="0" collapsed="false">
      <c r="B73" s="231" t="s">
        <v>850</v>
      </c>
      <c r="C73" s="230" t="s">
        <v>824</v>
      </c>
      <c r="D73" s="228" t="s">
        <v>668</v>
      </c>
      <c r="E73" s="228" t="s">
        <v>847</v>
      </c>
    </row>
    <row r="75" customFormat="false" ht="63.75" hidden="false" customHeight="false" outlineLevel="0" collapsed="false">
      <c r="B75" s="228" t="s">
        <v>851</v>
      </c>
      <c r="C75" s="230" t="s">
        <v>824</v>
      </c>
      <c r="D75" s="228" t="s">
        <v>668</v>
      </c>
      <c r="E75" s="228" t="s">
        <v>852</v>
      </c>
    </row>
    <row r="77" customFormat="false" ht="38.25" hidden="false" customHeight="false" outlineLevel="0" collapsed="false">
      <c r="B77" s="228" t="s">
        <v>853</v>
      </c>
      <c r="C77" s="230" t="s">
        <v>824</v>
      </c>
      <c r="D77" s="228" t="s">
        <v>668</v>
      </c>
      <c r="E77" s="228" t="s">
        <v>854</v>
      </c>
    </row>
    <row r="78" customFormat="false" ht="38.25" hidden="false" customHeight="false" outlineLevel="0" collapsed="false">
      <c r="B78" s="228" t="s">
        <v>855</v>
      </c>
      <c r="C78" s="230" t="s">
        <v>824</v>
      </c>
      <c r="D78" s="228" t="s">
        <v>668</v>
      </c>
      <c r="E78" s="228" t="s">
        <v>854</v>
      </c>
    </row>
    <row r="80" customFormat="false" ht="76.5" hidden="false" customHeight="false" outlineLevel="0" collapsed="false">
      <c r="B80" s="232" t="s">
        <v>856</v>
      </c>
      <c r="C80" s="228" t="s">
        <v>717</v>
      </c>
      <c r="D80" s="233" t="s">
        <v>668</v>
      </c>
      <c r="E80" s="234" t="s">
        <v>857</v>
      </c>
    </row>
    <row r="81" customFormat="false" ht="63.75" hidden="false" customHeight="false" outlineLevel="0" collapsed="false">
      <c r="B81" s="234" t="s">
        <v>719</v>
      </c>
      <c r="C81" s="235" t="s">
        <v>717</v>
      </c>
      <c r="D81" s="233" t="s">
        <v>668</v>
      </c>
      <c r="E81" s="234" t="s">
        <v>858</v>
      </c>
    </row>
    <row r="82" customFormat="false" ht="38.25" hidden="false" customHeight="false" outlineLevel="0" collapsed="false">
      <c r="B82" s="236" t="s">
        <v>859</v>
      </c>
      <c r="C82" s="237" t="s">
        <v>824</v>
      </c>
      <c r="D82" s="238" t="s">
        <v>668</v>
      </c>
      <c r="E82" s="236" t="s">
        <v>860</v>
      </c>
    </row>
    <row r="83" customFormat="false" ht="76.5" hidden="false" customHeight="false" outlineLevel="0" collapsed="false">
      <c r="B83" s="236" t="s">
        <v>720</v>
      </c>
      <c r="C83" s="239" t="s">
        <v>717</v>
      </c>
      <c r="D83" s="238" t="s">
        <v>668</v>
      </c>
      <c r="E83" s="236" t="s">
        <v>717</v>
      </c>
    </row>
    <row r="84" customFormat="false" ht="51" hidden="false" customHeight="false" outlineLevel="0" collapsed="false">
      <c r="B84" s="234" t="s">
        <v>721</v>
      </c>
      <c r="C84" s="234" t="s">
        <v>717</v>
      </c>
      <c r="D84" s="234" t="s">
        <v>668</v>
      </c>
      <c r="E84" s="5" t="s">
        <v>717</v>
      </c>
    </row>
    <row r="85" customFormat="false" ht="15" hidden="false" customHeight="false" outlineLevel="0" collapsed="false">
      <c r="B85" s="240"/>
      <c r="C85" s="241"/>
      <c r="D85" s="240"/>
      <c r="E85" s="240"/>
    </row>
    <row r="86" customFormat="false" ht="31.5" hidden="false" customHeight="true" outlineLevel="0" collapsed="false">
      <c r="B86" s="242" t="s">
        <v>861</v>
      </c>
      <c r="C86" s="242"/>
      <c r="D86" s="242"/>
      <c r="E86" s="242"/>
    </row>
    <row r="87" customFormat="false" ht="36.75" hidden="false" customHeight="true" outlineLevel="0" collapsed="false">
      <c r="B87" s="243"/>
      <c r="C87" s="243"/>
      <c r="D87" s="243"/>
      <c r="E87" s="243"/>
    </row>
    <row r="88" customFormat="false" ht="36.75" hidden="false" customHeight="true" outlineLevel="0" collapsed="false">
      <c r="B88" s="243"/>
      <c r="C88" s="243"/>
      <c r="D88" s="243"/>
      <c r="E88" s="243"/>
    </row>
    <row r="89" customFormat="false" ht="36.75" hidden="false" customHeight="true" outlineLevel="0" collapsed="false">
      <c r="B89" s="243"/>
      <c r="C89" s="243"/>
      <c r="D89" s="243"/>
      <c r="E89" s="243"/>
    </row>
    <row r="90" customFormat="false" ht="36.75" hidden="false" customHeight="true" outlineLevel="0" collapsed="false">
      <c r="B90" s="243"/>
      <c r="C90" s="243"/>
      <c r="D90" s="243"/>
      <c r="E90" s="243"/>
    </row>
    <row r="91" customFormat="false" ht="36.75" hidden="false" customHeight="true" outlineLevel="0" collapsed="false">
      <c r="B91" s="243"/>
      <c r="C91" s="243"/>
      <c r="D91" s="243"/>
      <c r="E91" s="243"/>
    </row>
    <row r="92" customFormat="false" ht="36.75" hidden="false" customHeight="true" outlineLevel="0" collapsed="false">
      <c r="B92" s="243"/>
      <c r="C92" s="243"/>
      <c r="D92" s="243"/>
      <c r="E92" s="243"/>
    </row>
    <row r="93" customFormat="false" ht="36.75" hidden="false" customHeight="true" outlineLevel="0" collapsed="false">
      <c r="B93" s="243"/>
      <c r="C93" s="243"/>
      <c r="D93" s="243"/>
      <c r="E93" s="243"/>
    </row>
    <row r="94" customFormat="false" ht="36.75" hidden="false" customHeight="true" outlineLevel="0" collapsed="false">
      <c r="B94" s="243"/>
      <c r="C94" s="243"/>
      <c r="D94" s="243"/>
      <c r="E94" s="243"/>
    </row>
    <row r="95" customFormat="false" ht="36.75" hidden="false" customHeight="true" outlineLevel="0" collapsed="false">
      <c r="B95" s="243"/>
      <c r="C95" s="243"/>
      <c r="D95" s="243"/>
      <c r="E95" s="243"/>
    </row>
    <row r="96" customFormat="false" ht="36.75" hidden="false" customHeight="true" outlineLevel="0" collapsed="false">
      <c r="B96" s="243"/>
      <c r="C96" s="243"/>
      <c r="D96" s="243"/>
      <c r="E96" s="243"/>
    </row>
    <row r="97" customFormat="false" ht="36.75" hidden="false" customHeight="true" outlineLevel="0" collapsed="false">
      <c r="B97" s="243"/>
      <c r="C97" s="243"/>
      <c r="D97" s="243"/>
      <c r="E97" s="243"/>
    </row>
    <row r="98" customFormat="false" ht="36.75" hidden="false" customHeight="true" outlineLevel="0" collapsed="false">
      <c r="B98" s="243"/>
      <c r="C98" s="243"/>
      <c r="D98" s="243"/>
      <c r="E98" s="243"/>
    </row>
    <row r="99" customFormat="false" ht="36.75" hidden="false" customHeight="true" outlineLevel="0" collapsed="false">
      <c r="B99" s="243"/>
      <c r="C99" s="243"/>
      <c r="D99" s="243"/>
      <c r="E99" s="243"/>
    </row>
  </sheetData>
  <sheetProtection algorithmName="SHA-512" hashValue="4n6I/ag/pT+3hgSjeXGnbOCwA22k5UacheFoxBFw4nCCKYbazjAJhRbudMr2OESnvorBLAMgX+g+YEroMFOMZw==" saltValue="6iGFZoVij1uC0y0HLtzDdw==" spinCount="100000" sheet="true"/>
  <mergeCells count="2">
    <mergeCell ref="B5:E5"/>
    <mergeCell ref="B86:E8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35" width="3.71"/>
    <col collapsed="false" customWidth="true" hidden="false" outlineLevel="0" max="2" min="2" style="35" width="16.43"/>
    <col collapsed="false" customWidth="true" hidden="false" outlineLevel="0" max="3" min="3" style="35" width="15.14"/>
    <col collapsed="false" customWidth="false" hidden="false" outlineLevel="0" max="4" min="4" style="35" width="11.43"/>
    <col collapsed="false" customWidth="true" hidden="false" outlineLevel="0" max="5" min="5" style="35" width="15.14"/>
    <col collapsed="false" customWidth="true" hidden="false" outlineLevel="0" max="7" min="6" style="35" width="13.86"/>
    <col collapsed="false" customWidth="true" hidden="false" outlineLevel="0" max="8" min="8" style="35" width="13.29"/>
    <col collapsed="false" customWidth="true" hidden="false" outlineLevel="0" max="9" min="9" style="35" width="29"/>
    <col collapsed="false" customWidth="false" hidden="false" outlineLevel="0" max="10" min="10" style="35" width="11.43"/>
    <col collapsed="false" customWidth="true" hidden="false" outlineLevel="0" max="11" min="11" style="35" width="22.86"/>
    <col collapsed="false" customWidth="false" hidden="false" outlineLevel="0" max="19" min="12" style="35" width="11.43"/>
    <col collapsed="false" customWidth="true" hidden="false" outlineLevel="0" max="20" min="20" style="35" width="29.86"/>
    <col collapsed="false" customWidth="true" hidden="false" outlineLevel="0" max="21" min="21" style="35" width="20.14"/>
    <col collapsed="false" customWidth="true" hidden="false" outlineLevel="0" max="22" min="22" style="35" width="30.85"/>
    <col collapsed="false" customWidth="false" hidden="false" outlineLevel="0" max="16384" min="23" style="35" width="11.43"/>
  </cols>
  <sheetData>
    <row r="1" customFormat="false" ht="15" hidden="false" customHeight="false" outlineLevel="0" collapsed="false">
      <c r="D1" s="36"/>
      <c r="E1" s="36"/>
      <c r="F1" s="36"/>
      <c r="G1" s="36"/>
      <c r="H1" s="36"/>
      <c r="I1" s="36"/>
    </row>
    <row r="2" customFormat="false" ht="15" hidden="false" customHeight="true" outlineLevel="0" collapsed="false">
      <c r="C2" s="37"/>
      <c r="D2" s="38" t="s">
        <v>139</v>
      </c>
      <c r="E2" s="38"/>
      <c r="F2" s="38"/>
      <c r="G2" s="38"/>
      <c r="H2" s="38"/>
      <c r="I2" s="38"/>
      <c r="J2" s="39"/>
    </row>
    <row r="3" customFormat="false" ht="15" hidden="false" customHeight="false" outlineLevel="0" collapsed="false">
      <c r="D3" s="40"/>
      <c r="E3" s="40"/>
      <c r="F3" s="40"/>
      <c r="G3" s="40"/>
      <c r="H3" s="40"/>
      <c r="I3" s="40"/>
    </row>
    <row r="4" customFormat="false" ht="30" hidden="true" customHeight="false" outlineLevel="0" collapsed="false">
      <c r="Q4" s="35" t="s">
        <v>140</v>
      </c>
      <c r="R4" s="35" t="n">
        <v>0</v>
      </c>
      <c r="T4" s="41" t="s">
        <v>141</v>
      </c>
      <c r="U4" s="41" t="s">
        <v>142</v>
      </c>
      <c r="V4" s="35" t="s">
        <v>143</v>
      </c>
    </row>
    <row r="5" customFormat="false" ht="45" hidden="true" customHeight="false" outlineLevel="0" collapsed="false">
      <c r="Q5" s="35" t="s">
        <v>144</v>
      </c>
      <c r="R5" s="35" t="n">
        <v>1</v>
      </c>
      <c r="T5" s="41" t="s">
        <v>145</v>
      </c>
      <c r="U5" s="41" t="s">
        <v>146</v>
      </c>
      <c r="V5" s="35" t="s">
        <v>147</v>
      </c>
    </row>
    <row r="6" customFormat="false" ht="45" hidden="true" customHeight="false" outlineLevel="0" collapsed="false">
      <c r="R6" s="35" t="n">
        <v>2</v>
      </c>
      <c r="T6" s="41" t="s">
        <v>148</v>
      </c>
      <c r="U6" s="41" t="s">
        <v>149</v>
      </c>
      <c r="V6" s="35" t="s">
        <v>150</v>
      </c>
    </row>
    <row r="7" customFormat="false" ht="30" hidden="true" customHeight="false" outlineLevel="0" collapsed="false">
      <c r="R7" s="35" t="n">
        <v>3</v>
      </c>
      <c r="T7" s="41" t="s">
        <v>151</v>
      </c>
      <c r="U7" s="41" t="s">
        <v>152</v>
      </c>
      <c r="V7" s="35" t="s">
        <v>153</v>
      </c>
    </row>
    <row r="8" customFormat="false" ht="30" hidden="true" customHeight="false" outlineLevel="0" collapsed="false">
      <c r="R8" s="35" t="n">
        <v>4</v>
      </c>
      <c r="T8" s="41" t="s">
        <v>154</v>
      </c>
      <c r="U8" s="41" t="s">
        <v>155</v>
      </c>
      <c r="V8" s="35" t="s">
        <v>156</v>
      </c>
    </row>
    <row r="9" customFormat="false" ht="30" hidden="true" customHeight="false" outlineLevel="0" collapsed="false">
      <c r="R9" s="35" t="n">
        <v>5</v>
      </c>
      <c r="T9" s="41" t="s">
        <v>157</v>
      </c>
      <c r="U9" s="41"/>
      <c r="V9" s="35" t="s">
        <v>158</v>
      </c>
    </row>
    <row r="13" customFormat="false" ht="30.75" hidden="false" customHeight="true" outlineLevel="0" collapsed="false">
      <c r="B13" s="42" t="s">
        <v>159</v>
      </c>
      <c r="C13" s="43" t="s">
        <v>160</v>
      </c>
      <c r="D13" s="43"/>
      <c r="E13" s="43"/>
      <c r="F13" s="43"/>
      <c r="G13" s="43"/>
      <c r="H13" s="43"/>
      <c r="I13" s="43"/>
      <c r="J13" s="43"/>
      <c r="K13" s="43"/>
      <c r="L13" s="43"/>
      <c r="M13" s="43"/>
      <c r="N13" s="43"/>
      <c r="O13" s="43"/>
    </row>
    <row r="14" customFormat="false" ht="15" hidden="false" customHeight="false" outlineLevel="0" collapsed="false">
      <c r="B14" s="36"/>
      <c r="C14" s="36"/>
      <c r="D14" s="36"/>
      <c r="E14" s="36"/>
      <c r="F14" s="36"/>
      <c r="G14" s="36"/>
      <c r="H14" s="36"/>
      <c r="I14" s="36"/>
      <c r="J14" s="36"/>
      <c r="K14" s="36"/>
      <c r="L14" s="36"/>
      <c r="M14" s="36"/>
      <c r="N14" s="36"/>
      <c r="O14" s="36"/>
    </row>
    <row r="15" customFormat="false" ht="78" hidden="false" customHeight="true" outlineLevel="0" collapsed="false">
      <c r="A15" s="37"/>
      <c r="B15" s="42" t="s">
        <v>161</v>
      </c>
      <c r="C15" s="43" t="s">
        <v>162</v>
      </c>
      <c r="D15" s="43"/>
      <c r="E15" s="43"/>
      <c r="F15" s="43"/>
      <c r="G15" s="43"/>
      <c r="H15" s="43"/>
      <c r="I15" s="43"/>
      <c r="J15" s="43"/>
      <c r="K15" s="43"/>
      <c r="L15" s="43"/>
      <c r="M15" s="43"/>
      <c r="N15" s="43"/>
      <c r="O15" s="43"/>
      <c r="P15" s="39"/>
    </row>
    <row r="16" customFormat="false" ht="15" hidden="false" customHeight="false" outlineLevel="0" collapsed="false">
      <c r="B16" s="44"/>
      <c r="C16" s="44"/>
      <c r="D16" s="44"/>
      <c r="E16" s="44"/>
      <c r="F16" s="44"/>
      <c r="I16" s="44"/>
      <c r="J16" s="40"/>
      <c r="K16" s="40"/>
      <c r="L16" s="40"/>
      <c r="M16" s="40"/>
      <c r="N16" s="40"/>
      <c r="O16" s="40"/>
    </row>
    <row r="17" customFormat="false" ht="29.25" hidden="false" customHeight="true" outlineLevel="0" collapsed="false">
      <c r="A17" s="37"/>
      <c r="B17" s="45" t="s">
        <v>163</v>
      </c>
      <c r="C17" s="46" t="n">
        <v>3111750850</v>
      </c>
      <c r="D17" s="46"/>
      <c r="E17" s="46"/>
      <c r="F17" s="46"/>
      <c r="J17" s="39"/>
      <c r="K17" s="45" t="s">
        <v>164</v>
      </c>
      <c r="L17" s="47" t="n">
        <v>10</v>
      </c>
      <c r="M17" s="48" t="s">
        <v>165</v>
      </c>
    </row>
    <row r="18" customFormat="false" ht="15" hidden="false" customHeight="false" outlineLevel="0" collapsed="false">
      <c r="B18" s="36"/>
      <c r="C18" s="36"/>
      <c r="D18" s="36"/>
      <c r="E18" s="36"/>
      <c r="F18" s="36"/>
      <c r="K18" s="40"/>
      <c r="L18" s="40"/>
      <c r="M18" s="40"/>
      <c r="N18" s="40"/>
      <c r="O18" s="40"/>
    </row>
    <row r="19" customFormat="false" ht="30.75" hidden="false" customHeight="true" outlineLevel="0" collapsed="false">
      <c r="A19" s="37"/>
      <c r="B19" s="45" t="s">
        <v>166</v>
      </c>
      <c r="C19" s="43" t="s">
        <v>146</v>
      </c>
      <c r="D19" s="43"/>
      <c r="E19" s="43"/>
      <c r="F19" s="43"/>
      <c r="J19" s="39"/>
      <c r="K19" s="45" t="s">
        <v>167</v>
      </c>
      <c r="L19" s="43" t="s">
        <v>145</v>
      </c>
      <c r="M19" s="43"/>
      <c r="N19" s="43"/>
      <c r="O19" s="43"/>
    </row>
    <row r="20" customFormat="false" ht="33" hidden="false" customHeight="true" outlineLevel="0" collapsed="false">
      <c r="A20" s="37"/>
      <c r="L20" s="36"/>
      <c r="M20" s="36"/>
      <c r="N20" s="36"/>
      <c r="O20" s="36"/>
    </row>
    <row r="21" customFormat="false" ht="33" hidden="false" customHeight="true" outlineLevel="0" collapsed="false">
      <c r="A21" s="37"/>
      <c r="B21" s="45" t="s">
        <v>20</v>
      </c>
      <c r="C21" s="49" t="s">
        <v>144</v>
      </c>
      <c r="D21" s="45" t="str">
        <f aca="false">"# de "&amp;C21&amp;"s"</f>
        <v># de Fases</v>
      </c>
      <c r="E21" s="50" t="n">
        <v>2</v>
      </c>
      <c r="K21" s="51" t="s">
        <v>168</v>
      </c>
      <c r="L21" s="52" t="n">
        <v>1423500</v>
      </c>
      <c r="M21" s="52"/>
      <c r="N21" s="52"/>
      <c r="O21" s="52"/>
      <c r="P21" s="39"/>
    </row>
    <row r="22" customFormat="false" ht="33" hidden="false" customHeight="true" outlineLevel="0" collapsed="false">
      <c r="A22" s="37"/>
      <c r="G22" s="36"/>
      <c r="I22" s="36"/>
      <c r="L22" s="40"/>
      <c r="M22" s="40"/>
      <c r="N22" s="40"/>
      <c r="O22" s="40"/>
    </row>
    <row r="23" customFormat="false" ht="33" hidden="false" customHeight="true" outlineLevel="0" collapsed="false">
      <c r="A23" s="37"/>
      <c r="B23" s="45" t="str">
        <f aca="false">IF(E21&gt;=1,"Nombre "&amp;C21&amp;" "&amp;1,"")</f>
        <v>Nombre Fase 1</v>
      </c>
      <c r="C23" s="53" t="s">
        <v>169</v>
      </c>
      <c r="D23" s="53"/>
      <c r="E23" s="45" t="str">
        <f aca="false">IF($E$21&gt;=1,"Duración "&amp;$C$21&amp;" "&amp;1,"")</f>
        <v>Duración Fase 1</v>
      </c>
      <c r="F23" s="54" t="n">
        <v>4</v>
      </c>
      <c r="G23" s="55" t="s">
        <v>165</v>
      </c>
      <c r="H23" s="56" t="str">
        <f aca="false">IF($E$21&gt;=1,"Valor "&amp;$C$21&amp;" "&amp;1,"")</f>
        <v>Valor Fase 1</v>
      </c>
      <c r="I23" s="52" t="n">
        <f aca="false">+$C$17*0.3</f>
        <v>933525255</v>
      </c>
      <c r="J23" s="39"/>
      <c r="K23" s="45" t="str">
        <f aca="false">IF($E$21&gt;=1,"Forma de Pago "&amp;$C$21&amp;" "&amp;1,"")</f>
        <v>Forma de Pago Fase 1</v>
      </c>
      <c r="L23" s="43" t="s">
        <v>153</v>
      </c>
      <c r="M23" s="43"/>
      <c r="N23" s="43"/>
      <c r="O23" s="43"/>
    </row>
    <row r="24" customFormat="false" ht="33" hidden="false" customHeight="true" outlineLevel="0" collapsed="false">
      <c r="A24" s="37"/>
      <c r="B24" s="57" t="str">
        <f aca="false">IF(E21&gt;=2,"Nombre "&amp;C21&amp;" "&amp;2,"")</f>
        <v>Nombre Fase 2</v>
      </c>
      <c r="C24" s="53" t="s">
        <v>170</v>
      </c>
      <c r="D24" s="53"/>
      <c r="E24" s="45" t="str">
        <f aca="false">IF($E$21&gt;=2,"Duración "&amp;$C$21&amp;" "&amp;2,"")</f>
        <v>Duración Fase 2</v>
      </c>
      <c r="F24" s="54" t="n">
        <v>6</v>
      </c>
      <c r="G24" s="55" t="s">
        <v>165</v>
      </c>
      <c r="H24" s="56" t="str">
        <f aca="false">IF($E$21&gt;=2,"Valor "&amp;$C$21&amp;" "&amp;2,"")</f>
        <v>Valor Fase 2</v>
      </c>
      <c r="I24" s="52" t="n">
        <f aca="false">+$C$17*0.6</f>
        <v>1867050510</v>
      </c>
      <c r="J24" s="39"/>
      <c r="K24" s="45" t="str">
        <f aca="false">IF($E$21&gt;=2,"Forma de Pago "&amp;$C$21&amp;" "&amp;2,"")</f>
        <v>Forma de Pago Fase 2</v>
      </c>
      <c r="L24" s="43" t="s">
        <v>153</v>
      </c>
      <c r="M24" s="43"/>
      <c r="N24" s="43"/>
      <c r="O24" s="43"/>
    </row>
    <row r="25" customFormat="false" ht="33" hidden="false" customHeight="true" outlineLevel="0" collapsed="false">
      <c r="A25" s="37"/>
      <c r="B25" s="57" t="str">
        <f aca="false">IF(E21&gt;=3,"Nombre "&amp;C21&amp;" "&amp;3,"")</f>
        <v/>
      </c>
      <c r="C25" s="53"/>
      <c r="D25" s="53"/>
      <c r="E25" s="45" t="str">
        <f aca="false">IF($E$21&gt;=3,"Duración "&amp;$C$21&amp;" "&amp;3,"")</f>
        <v/>
      </c>
      <c r="F25" s="54"/>
      <c r="G25" s="55" t="s">
        <v>165</v>
      </c>
      <c r="H25" s="56" t="str">
        <f aca="false">IF($E$21&gt;=3,"Valor "&amp;$C$21&amp;" "&amp;3,"")</f>
        <v/>
      </c>
      <c r="I25" s="52"/>
      <c r="J25" s="39"/>
      <c r="K25" s="45" t="str">
        <f aca="false">IF($E$21&gt;=3,"Forma de Pago "&amp;$C$21&amp;" "&amp;3,"")</f>
        <v/>
      </c>
      <c r="L25" s="43"/>
      <c r="M25" s="43"/>
      <c r="N25" s="43"/>
      <c r="O25" s="43"/>
    </row>
    <row r="26" customFormat="false" ht="33" hidden="false" customHeight="true" outlineLevel="0" collapsed="false">
      <c r="A26" s="37"/>
      <c r="B26" s="57" t="str">
        <f aca="false">IF(E21&gt;=4,"Nombre "&amp;C21&amp;" "&amp;4,"")</f>
        <v/>
      </c>
      <c r="C26" s="53"/>
      <c r="D26" s="53"/>
      <c r="E26" s="45" t="str">
        <f aca="false">IF($E$21&gt;=4,"Duración "&amp;$C$21&amp;" "&amp;4,"")</f>
        <v/>
      </c>
      <c r="F26" s="54"/>
      <c r="G26" s="55" t="s">
        <v>165</v>
      </c>
      <c r="H26" s="56" t="str">
        <f aca="false">IF($E$21&gt;=4,"Valor "&amp;$C$21&amp;" "&amp;4,"")</f>
        <v/>
      </c>
      <c r="I26" s="52"/>
      <c r="J26" s="39"/>
      <c r="K26" s="45" t="str">
        <f aca="false">IF($E$21&gt;=4,"Forma de Pago "&amp;$C$21&amp;" "&amp;4,"")</f>
        <v/>
      </c>
      <c r="L26" s="43"/>
      <c r="M26" s="43"/>
      <c r="N26" s="43"/>
      <c r="O26" s="43"/>
    </row>
    <row r="27" customFormat="false" ht="33" hidden="false" customHeight="true" outlineLevel="0" collapsed="false">
      <c r="A27" s="37"/>
      <c r="B27" s="57" t="str">
        <f aca="false">IF(E21&gt;=5,"Nombre "&amp;C21&amp;" "&amp;5,"")</f>
        <v/>
      </c>
      <c r="C27" s="53"/>
      <c r="D27" s="53"/>
      <c r="E27" s="45" t="str">
        <f aca="false">IF($E$21&gt;=5,"Duración "&amp;$C$21&amp;" "&amp;5,"")</f>
        <v/>
      </c>
      <c r="F27" s="54"/>
      <c r="G27" s="55" t="s">
        <v>165</v>
      </c>
      <c r="H27" s="56" t="str">
        <f aca="false">IF($E$21&gt;=5,"Valor "&amp;$C$21&amp;" "&amp;5,"")</f>
        <v/>
      </c>
      <c r="I27" s="52"/>
      <c r="J27" s="39"/>
      <c r="K27" s="45" t="str">
        <f aca="false">IF($E$21&gt;=5,"Forma de Pago "&amp;$C$21&amp;" "&amp;5,"")</f>
        <v/>
      </c>
      <c r="L27" s="43"/>
      <c r="M27" s="43"/>
      <c r="N27" s="43"/>
      <c r="O27" s="43"/>
    </row>
    <row r="28" customFormat="false" ht="33" hidden="false" customHeight="true" outlineLevel="0" collapsed="false">
      <c r="A28" s="37"/>
      <c r="B28" s="57" t="str">
        <f aca="false">IF(E21&gt;=6,"Nombre "&amp;C21&amp;" "&amp;6,"")</f>
        <v/>
      </c>
      <c r="C28" s="53"/>
      <c r="D28" s="53"/>
      <c r="E28" s="45" t="str">
        <f aca="false">IF($E$21&gt;=6,"Duración "&amp;$C$21&amp;" "&amp;6,"")</f>
        <v/>
      </c>
      <c r="F28" s="54"/>
      <c r="G28" s="55" t="s">
        <v>165</v>
      </c>
      <c r="H28" s="56" t="str">
        <f aca="false">IF($E$21&gt;=6,"Valor "&amp;$C$21&amp;" "&amp;6,"")</f>
        <v/>
      </c>
      <c r="I28" s="52"/>
      <c r="J28" s="39"/>
      <c r="K28" s="45" t="str">
        <f aca="false">IF($E$21&gt;=6,"Forma de Pago "&amp;$C$21&amp;" "&amp;6,"")</f>
        <v/>
      </c>
      <c r="L28" s="43"/>
      <c r="M28" s="43"/>
      <c r="N28" s="43"/>
      <c r="O28" s="43"/>
    </row>
    <row r="29" customFormat="false" ht="33" hidden="false" customHeight="true" outlineLevel="0" collapsed="false">
      <c r="A29" s="37"/>
      <c r="D29" s="40"/>
      <c r="E29" s="40"/>
      <c r="F29" s="40"/>
      <c r="G29" s="58"/>
      <c r="H29" s="58"/>
      <c r="I29" s="58"/>
      <c r="J29" s="39"/>
    </row>
    <row r="30" customFormat="false" ht="33" hidden="false" customHeight="true" outlineLevel="0" collapsed="false">
      <c r="A30" s="37"/>
      <c r="B30" s="57" t="s">
        <v>171</v>
      </c>
      <c r="C30" s="59" t="n">
        <v>2</v>
      </c>
      <c r="D30" s="59"/>
      <c r="E30" s="59"/>
      <c r="F30" s="59"/>
      <c r="G30" s="58"/>
      <c r="H30" s="58"/>
      <c r="I30" s="58"/>
      <c r="J30" s="39"/>
    </row>
    <row r="31" customFormat="false" ht="33" hidden="false" customHeight="true" outlineLevel="0" collapsed="false">
      <c r="A31" s="37"/>
      <c r="D31" s="40"/>
      <c r="E31" s="40"/>
      <c r="F31" s="40"/>
      <c r="G31" s="58"/>
      <c r="H31" s="58"/>
      <c r="I31" s="58"/>
      <c r="J31" s="39"/>
    </row>
    <row r="32" customFormat="false" ht="33" hidden="false" customHeight="true" outlineLevel="0" collapsed="false">
      <c r="A32" s="37"/>
      <c r="B32" s="57" t="str">
        <f aca="false">IF($E$21&gt;=1,$C$21&amp;" "&amp;1,"")</f>
        <v>Fase 1</v>
      </c>
      <c r="G32" s="58"/>
      <c r="H32" s="58"/>
      <c r="I32" s="58"/>
      <c r="J32" s="39"/>
    </row>
    <row r="33" customFormat="false" ht="33" hidden="false" customHeight="true" outlineLevel="0" collapsed="false">
      <c r="A33" s="37"/>
      <c r="B33" s="45" t="s">
        <v>172</v>
      </c>
      <c r="C33" s="45"/>
      <c r="D33" s="45"/>
      <c r="E33" s="45" t="s">
        <v>173</v>
      </c>
      <c r="F33" s="45"/>
      <c r="G33" s="58"/>
      <c r="H33" s="58"/>
      <c r="I33" s="58"/>
      <c r="J33" s="39"/>
    </row>
    <row r="34" customFormat="false" ht="56.25" hidden="false" customHeight="true" outlineLevel="0" collapsed="false">
      <c r="A34" s="37"/>
      <c r="B34" s="43" t="s">
        <v>174</v>
      </c>
      <c r="C34" s="43"/>
      <c r="D34" s="43"/>
      <c r="E34" s="46" t="n">
        <f aca="false">+$I$23*0.8</f>
        <v>746820204</v>
      </c>
      <c r="F34" s="46"/>
      <c r="G34" s="58"/>
      <c r="H34" s="58"/>
      <c r="I34" s="58"/>
      <c r="J34" s="39"/>
    </row>
    <row r="35" customFormat="false" ht="60.75" hidden="false" customHeight="true" outlineLevel="0" collapsed="false">
      <c r="A35" s="37"/>
      <c r="B35" s="43" t="s">
        <v>175</v>
      </c>
      <c r="C35" s="43"/>
      <c r="D35" s="43"/>
      <c r="E35" s="46" t="n">
        <f aca="false">+$I$23*0.2</f>
        <v>186705051</v>
      </c>
      <c r="F35" s="46"/>
      <c r="G35" s="58"/>
      <c r="H35" s="58"/>
      <c r="I35" s="58"/>
      <c r="J35" s="39"/>
    </row>
    <row r="36" customFormat="false" ht="33" hidden="false" customHeight="true" outlineLevel="0" collapsed="false">
      <c r="A36" s="37"/>
      <c r="B36" s="43"/>
      <c r="C36" s="43"/>
      <c r="D36" s="43"/>
      <c r="E36" s="46"/>
      <c r="F36" s="46"/>
      <c r="G36" s="58"/>
      <c r="H36" s="58"/>
      <c r="I36" s="58"/>
      <c r="J36" s="39"/>
    </row>
    <row r="37" customFormat="false" ht="33" hidden="false" customHeight="true" outlineLevel="0" collapsed="false">
      <c r="A37" s="37"/>
      <c r="B37" s="43"/>
      <c r="C37" s="43"/>
      <c r="D37" s="43"/>
      <c r="E37" s="46"/>
      <c r="F37" s="46"/>
      <c r="G37" s="58"/>
      <c r="H37" s="58"/>
      <c r="I37" s="58"/>
      <c r="J37" s="39"/>
    </row>
    <row r="38" customFormat="false" ht="15" hidden="false" customHeight="false" outlineLevel="0" collapsed="false">
      <c r="A38" s="37"/>
      <c r="B38" s="43"/>
      <c r="C38" s="43"/>
      <c r="D38" s="43"/>
      <c r="E38" s="46"/>
      <c r="F38" s="46"/>
      <c r="G38" s="58"/>
      <c r="H38" s="58"/>
      <c r="I38" s="58"/>
    </row>
    <row r="39" customFormat="false" ht="15" hidden="false" customHeight="false" outlineLevel="0" collapsed="false">
      <c r="A39" s="37"/>
      <c r="B39" s="43"/>
      <c r="C39" s="43"/>
      <c r="D39" s="43"/>
      <c r="E39" s="46"/>
      <c r="F39" s="46"/>
      <c r="G39" s="58"/>
      <c r="H39" s="58"/>
      <c r="I39" s="58"/>
    </row>
    <row r="40" customFormat="false" ht="15" hidden="false" customHeight="false" outlineLevel="0" collapsed="false">
      <c r="A40" s="37"/>
      <c r="B40" s="43"/>
      <c r="C40" s="43"/>
      <c r="D40" s="43"/>
      <c r="E40" s="46"/>
      <c r="F40" s="46"/>
      <c r="G40" s="58"/>
      <c r="H40" s="58"/>
      <c r="I40" s="58"/>
    </row>
    <row r="41" customFormat="false" ht="15" hidden="false" customHeight="false" outlineLevel="0" collapsed="false">
      <c r="A41" s="37"/>
      <c r="B41" s="43"/>
      <c r="C41" s="43"/>
      <c r="D41" s="43"/>
      <c r="E41" s="46"/>
      <c r="F41" s="46"/>
      <c r="G41" s="58"/>
      <c r="H41" s="58"/>
      <c r="I41" s="58"/>
    </row>
    <row r="42" customFormat="false" ht="15" hidden="false" customHeight="false" outlineLevel="0" collapsed="false">
      <c r="A42" s="37"/>
      <c r="B42" s="43"/>
      <c r="C42" s="43"/>
      <c r="D42" s="43"/>
      <c r="E42" s="46"/>
      <c r="F42" s="46"/>
      <c r="G42" s="58"/>
      <c r="H42" s="58"/>
      <c r="I42" s="58"/>
    </row>
    <row r="43" customFormat="false" ht="15" hidden="false" customHeight="false" outlineLevel="0" collapsed="false">
      <c r="B43" s="43"/>
      <c r="C43" s="43"/>
      <c r="D43" s="43"/>
      <c r="E43" s="46"/>
      <c r="F43" s="46"/>
      <c r="G43" s="58"/>
      <c r="H43" s="58"/>
      <c r="I43" s="58"/>
    </row>
    <row r="44" customFormat="false" ht="15" hidden="false" customHeight="false" outlineLevel="0" collapsed="false">
      <c r="B44" s="43"/>
      <c r="C44" s="43"/>
      <c r="D44" s="43"/>
      <c r="E44" s="46"/>
      <c r="F44" s="46"/>
      <c r="G44" s="58"/>
      <c r="H44" s="58"/>
      <c r="I44" s="58"/>
    </row>
    <row r="45" customFormat="false" ht="15" hidden="false" customHeight="false" outlineLevel="0" collapsed="false">
      <c r="B45" s="43"/>
      <c r="C45" s="43"/>
      <c r="D45" s="43"/>
      <c r="E45" s="46"/>
      <c r="F45" s="46"/>
      <c r="G45" s="58"/>
      <c r="H45" s="58"/>
      <c r="I45" s="58"/>
    </row>
    <row r="46" customFormat="false" ht="15" hidden="false" customHeight="false" outlineLevel="0" collapsed="false">
      <c r="B46" s="43"/>
      <c r="C46" s="43"/>
      <c r="D46" s="43"/>
      <c r="E46" s="46"/>
      <c r="F46" s="46"/>
      <c r="G46" s="58"/>
      <c r="H46" s="58"/>
      <c r="I46" s="58"/>
    </row>
    <row r="47" customFormat="false" ht="15" hidden="false" customHeight="false" outlineLevel="0" collapsed="false">
      <c r="B47" s="43"/>
      <c r="C47" s="43"/>
      <c r="D47" s="43"/>
      <c r="E47" s="46"/>
      <c r="F47" s="46"/>
      <c r="G47" s="58"/>
      <c r="H47" s="58"/>
      <c r="I47" s="58"/>
    </row>
    <row r="48" customFormat="false" ht="15" hidden="false" customHeight="false" outlineLevel="0" collapsed="false">
      <c r="B48" s="40"/>
      <c r="C48" s="40"/>
      <c r="D48" s="40"/>
      <c r="E48" s="40"/>
      <c r="F48" s="40"/>
      <c r="G48" s="58"/>
      <c r="H48" s="58"/>
      <c r="I48" s="58"/>
    </row>
    <row r="49" customFormat="false" ht="15" hidden="false" customHeight="false" outlineLevel="0" collapsed="false">
      <c r="B49" s="57" t="str">
        <f aca="false">IF($E$21&gt;=2,$C$21&amp;" "&amp;2,"")</f>
        <v>Fase 2</v>
      </c>
      <c r="G49" s="58"/>
      <c r="H49" s="58"/>
      <c r="I49" s="58"/>
    </row>
    <row r="50" customFormat="false" ht="15" hidden="false" customHeight="true" outlineLevel="0" collapsed="false">
      <c r="B50" s="45" t="s">
        <v>172</v>
      </c>
      <c r="C50" s="45"/>
      <c r="D50" s="45"/>
      <c r="E50" s="45" t="s">
        <v>173</v>
      </c>
      <c r="F50" s="45"/>
      <c r="G50" s="58"/>
      <c r="H50" s="58"/>
      <c r="I50" s="58"/>
    </row>
    <row r="51" customFormat="false" ht="15" hidden="false" customHeight="true" outlineLevel="0" collapsed="false">
      <c r="B51" s="43" t="s">
        <v>174</v>
      </c>
      <c r="C51" s="43"/>
      <c r="D51" s="43"/>
      <c r="E51" s="46" t="n">
        <f aca="false">+$I$24*0.8</f>
        <v>1493640408</v>
      </c>
      <c r="F51" s="46"/>
      <c r="G51" s="58"/>
      <c r="H51" s="58"/>
      <c r="I51" s="58"/>
    </row>
    <row r="52" customFormat="false" ht="15" hidden="false" customHeight="true" outlineLevel="0" collapsed="false">
      <c r="B52" s="43" t="s">
        <v>175</v>
      </c>
      <c r="C52" s="43"/>
      <c r="D52" s="43"/>
      <c r="E52" s="46" t="n">
        <f aca="false">+$I$24*0.2</f>
        <v>373410102</v>
      </c>
      <c r="F52" s="46"/>
      <c r="G52" s="58"/>
      <c r="H52" s="58"/>
      <c r="I52" s="58"/>
    </row>
    <row r="53" customFormat="false" ht="15" hidden="false" customHeight="false" outlineLevel="0" collapsed="false">
      <c r="B53" s="43"/>
      <c r="C53" s="43"/>
      <c r="D53" s="43"/>
      <c r="E53" s="46"/>
      <c r="F53" s="46"/>
      <c r="G53" s="58"/>
      <c r="H53" s="58"/>
      <c r="I53" s="58"/>
    </row>
    <row r="54" customFormat="false" ht="15" hidden="false" customHeight="false" outlineLevel="0" collapsed="false">
      <c r="B54" s="43"/>
      <c r="C54" s="43"/>
      <c r="D54" s="43"/>
      <c r="E54" s="46"/>
      <c r="F54" s="46"/>
      <c r="G54" s="58"/>
      <c r="H54" s="58"/>
      <c r="I54" s="58"/>
    </row>
    <row r="55" customFormat="false" ht="15" hidden="false" customHeight="false" outlineLevel="0" collapsed="false">
      <c r="B55" s="43"/>
      <c r="C55" s="43"/>
      <c r="D55" s="43"/>
      <c r="E55" s="46"/>
      <c r="F55" s="46"/>
      <c r="G55" s="58"/>
      <c r="H55" s="58"/>
      <c r="I55" s="58"/>
    </row>
    <row r="56" customFormat="false" ht="15" hidden="false" customHeight="false" outlineLevel="0" collapsed="false">
      <c r="B56" s="43"/>
      <c r="C56" s="43"/>
      <c r="D56" s="43"/>
      <c r="E56" s="46"/>
      <c r="F56" s="46"/>
      <c r="G56" s="58"/>
      <c r="H56" s="58"/>
      <c r="I56" s="58"/>
    </row>
    <row r="57" customFormat="false" ht="15" hidden="false" customHeight="false" outlineLevel="0" collapsed="false">
      <c r="B57" s="43"/>
      <c r="C57" s="43"/>
      <c r="D57" s="43"/>
      <c r="E57" s="46"/>
      <c r="F57" s="46"/>
      <c r="G57" s="58"/>
      <c r="H57" s="58"/>
      <c r="I57" s="58"/>
    </row>
    <row r="58" customFormat="false" ht="15" hidden="false" customHeight="false" outlineLevel="0" collapsed="false">
      <c r="B58" s="43"/>
      <c r="C58" s="43"/>
      <c r="D58" s="43"/>
      <c r="E58" s="46"/>
      <c r="F58" s="46"/>
      <c r="G58" s="58"/>
      <c r="H58" s="58"/>
      <c r="I58" s="58"/>
    </row>
    <row r="59" customFormat="false" ht="15" hidden="false" customHeight="false" outlineLevel="0" collapsed="false">
      <c r="B59" s="43"/>
      <c r="C59" s="43"/>
      <c r="D59" s="43"/>
      <c r="E59" s="46"/>
      <c r="F59" s="46"/>
      <c r="G59" s="58"/>
      <c r="H59" s="58"/>
      <c r="I59" s="58"/>
    </row>
    <row r="60" customFormat="false" ht="15" hidden="false" customHeight="false" outlineLevel="0" collapsed="false">
      <c r="B60" s="43"/>
      <c r="C60" s="43"/>
      <c r="D60" s="43"/>
      <c r="E60" s="46"/>
      <c r="F60" s="46"/>
      <c r="G60" s="58"/>
      <c r="H60" s="58"/>
      <c r="I60" s="58"/>
    </row>
    <row r="61" customFormat="false" ht="15" hidden="false" customHeight="false" outlineLevel="0" collapsed="false">
      <c r="B61" s="43"/>
      <c r="C61" s="43"/>
      <c r="D61" s="43"/>
      <c r="E61" s="46"/>
      <c r="F61" s="46"/>
      <c r="G61" s="58"/>
      <c r="H61" s="58"/>
      <c r="I61" s="58"/>
    </row>
    <row r="62" customFormat="false" ht="15" hidden="false" customHeight="false" outlineLevel="0" collapsed="false">
      <c r="B62" s="43"/>
      <c r="C62" s="43"/>
      <c r="D62" s="43"/>
      <c r="E62" s="46"/>
      <c r="F62" s="46"/>
      <c r="G62" s="58"/>
      <c r="H62" s="58"/>
      <c r="I62" s="58"/>
    </row>
    <row r="63" customFormat="false" ht="15" hidden="false" customHeight="false" outlineLevel="0" collapsed="false">
      <c r="B63" s="43"/>
      <c r="C63" s="43"/>
      <c r="D63" s="43"/>
      <c r="E63" s="46"/>
      <c r="F63" s="46"/>
      <c r="G63" s="58"/>
      <c r="H63" s="58"/>
      <c r="I63" s="58"/>
    </row>
    <row r="64" customFormat="false" ht="15" hidden="false" customHeight="false" outlineLevel="0" collapsed="false">
      <c r="B64" s="43"/>
      <c r="C64" s="43"/>
      <c r="D64" s="43"/>
      <c r="E64" s="46"/>
      <c r="F64" s="46"/>
      <c r="G64" s="58"/>
      <c r="H64" s="58"/>
      <c r="I64" s="58"/>
    </row>
    <row r="65" customFormat="false" ht="15" hidden="false" customHeight="false" outlineLevel="0" collapsed="false">
      <c r="G65" s="58"/>
      <c r="H65" s="58"/>
      <c r="I65" s="58"/>
    </row>
    <row r="66" customFormat="false" ht="15" hidden="false" customHeight="false" outlineLevel="0" collapsed="false">
      <c r="B66" s="57" t="str">
        <f aca="false">IF($E$21&gt;=3,$C$21&amp;" "&amp;3,"")</f>
        <v/>
      </c>
      <c r="G66" s="58"/>
      <c r="H66" s="58"/>
      <c r="I66" s="58"/>
    </row>
    <row r="67" customFormat="false" ht="15" hidden="false" customHeight="true" outlineLevel="0" collapsed="false">
      <c r="B67" s="45" t="s">
        <v>172</v>
      </c>
      <c r="C67" s="45"/>
      <c r="D67" s="45"/>
      <c r="E67" s="45" t="s">
        <v>173</v>
      </c>
      <c r="F67" s="45"/>
      <c r="G67" s="58"/>
      <c r="H67" s="58"/>
      <c r="I67" s="58"/>
    </row>
    <row r="68" customFormat="false" ht="15" hidden="false" customHeight="false" outlineLevel="0" collapsed="false">
      <c r="B68" s="43"/>
      <c r="C68" s="43"/>
      <c r="D68" s="43"/>
      <c r="E68" s="46" t="n">
        <f aca="false">+$I$25*0.7</f>
        <v>0</v>
      </c>
      <c r="F68" s="46"/>
      <c r="G68" s="58"/>
      <c r="H68" s="58"/>
      <c r="I68" s="58"/>
    </row>
    <row r="69" customFormat="false" ht="15" hidden="false" customHeight="false" outlineLevel="0" collapsed="false">
      <c r="B69" s="43"/>
      <c r="C69" s="43"/>
      <c r="D69" s="43"/>
      <c r="E69" s="46" t="n">
        <f aca="false">+$I$25*0.1</f>
        <v>0</v>
      </c>
      <c r="F69" s="46"/>
      <c r="G69" s="58"/>
      <c r="H69" s="58"/>
      <c r="I69" s="58"/>
    </row>
    <row r="70" customFormat="false" ht="15" hidden="false" customHeight="false" outlineLevel="0" collapsed="false">
      <c r="B70" s="43"/>
      <c r="C70" s="43"/>
      <c r="D70" s="43"/>
      <c r="E70" s="46" t="n">
        <f aca="false">+$I$25*0.2</f>
        <v>0</v>
      </c>
      <c r="F70" s="46"/>
      <c r="G70" s="58"/>
      <c r="H70" s="58"/>
      <c r="I70" s="58"/>
    </row>
    <row r="71" customFormat="false" ht="15" hidden="false" customHeight="false" outlineLevel="0" collapsed="false">
      <c r="B71" s="43"/>
      <c r="C71" s="43"/>
      <c r="D71" s="43"/>
      <c r="E71" s="46"/>
      <c r="F71" s="46"/>
      <c r="G71" s="58"/>
      <c r="H71" s="58"/>
      <c r="I71" s="58"/>
    </row>
    <row r="72" customFormat="false" ht="15" hidden="false" customHeight="false" outlineLevel="0" collapsed="false">
      <c r="B72" s="43"/>
      <c r="C72" s="43"/>
      <c r="D72" s="43"/>
      <c r="E72" s="46"/>
      <c r="F72" s="46"/>
      <c r="G72" s="58"/>
      <c r="H72" s="58"/>
      <c r="I72" s="58"/>
    </row>
    <row r="73" customFormat="false" ht="15" hidden="false" customHeight="false" outlineLevel="0" collapsed="false">
      <c r="B73" s="43"/>
      <c r="C73" s="43"/>
      <c r="D73" s="43"/>
      <c r="E73" s="46"/>
      <c r="F73" s="46"/>
      <c r="G73" s="58"/>
      <c r="H73" s="58"/>
      <c r="I73" s="58"/>
    </row>
    <row r="74" customFormat="false" ht="15" hidden="false" customHeight="false" outlineLevel="0" collapsed="false">
      <c r="B74" s="43"/>
      <c r="C74" s="43"/>
      <c r="D74" s="43"/>
      <c r="E74" s="46"/>
      <c r="F74" s="46"/>
      <c r="G74" s="58"/>
      <c r="H74" s="58"/>
      <c r="I74" s="58"/>
    </row>
    <row r="75" customFormat="false" ht="15" hidden="false" customHeight="false" outlineLevel="0" collapsed="false">
      <c r="B75" s="43"/>
      <c r="C75" s="43"/>
      <c r="D75" s="43"/>
      <c r="E75" s="46"/>
      <c r="F75" s="46"/>
      <c r="G75" s="58"/>
      <c r="H75" s="58"/>
      <c r="I75" s="58"/>
    </row>
    <row r="76" customFormat="false" ht="15" hidden="false" customHeight="false" outlineLevel="0" collapsed="false">
      <c r="B76" s="43"/>
      <c r="C76" s="43"/>
      <c r="D76" s="43"/>
      <c r="E76" s="46"/>
      <c r="F76" s="46"/>
      <c r="G76" s="58"/>
      <c r="H76" s="58"/>
      <c r="I76" s="58"/>
    </row>
    <row r="77" customFormat="false" ht="15" hidden="false" customHeight="false" outlineLevel="0" collapsed="false">
      <c r="B77" s="43"/>
      <c r="C77" s="43"/>
      <c r="D77" s="43"/>
      <c r="E77" s="46"/>
      <c r="F77" s="46"/>
      <c r="G77" s="58"/>
      <c r="H77" s="58"/>
      <c r="I77" s="58"/>
    </row>
    <row r="78" customFormat="false" ht="15" hidden="false" customHeight="false" outlineLevel="0" collapsed="false">
      <c r="B78" s="43"/>
      <c r="C78" s="43"/>
      <c r="D78" s="43"/>
      <c r="E78" s="46"/>
      <c r="F78" s="46"/>
      <c r="G78" s="58"/>
      <c r="H78" s="58"/>
      <c r="I78" s="58"/>
    </row>
    <row r="79" customFormat="false" ht="15" hidden="false" customHeight="false" outlineLevel="0" collapsed="false">
      <c r="B79" s="43"/>
      <c r="C79" s="43"/>
      <c r="D79" s="43"/>
      <c r="E79" s="46"/>
      <c r="F79" s="46"/>
      <c r="G79" s="58"/>
      <c r="H79" s="58"/>
      <c r="I79" s="58"/>
    </row>
    <row r="80" customFormat="false" ht="15" hidden="false" customHeight="false" outlineLevel="0" collapsed="false">
      <c r="B80" s="43"/>
      <c r="C80" s="43"/>
      <c r="D80" s="43"/>
      <c r="E80" s="46"/>
      <c r="F80" s="46"/>
      <c r="G80" s="58"/>
      <c r="H80" s="58"/>
      <c r="I80" s="58"/>
    </row>
    <row r="81" customFormat="false" ht="15" hidden="false" customHeight="false" outlineLevel="0" collapsed="false">
      <c r="B81" s="43"/>
      <c r="C81" s="43"/>
      <c r="D81" s="43"/>
      <c r="E81" s="46"/>
      <c r="F81" s="46"/>
      <c r="G81" s="58"/>
      <c r="H81" s="58"/>
      <c r="I81" s="58"/>
    </row>
    <row r="82" customFormat="false" ht="15" hidden="false" customHeight="false" outlineLevel="0" collapsed="false">
      <c r="G82" s="58"/>
      <c r="H82" s="58"/>
      <c r="I82" s="58"/>
    </row>
    <row r="83" customFormat="false" ht="15" hidden="false" customHeight="false" outlineLevel="0" collapsed="false">
      <c r="B83" s="57" t="str">
        <f aca="false">IF($E$21&gt;=4,$C$21&amp;" "&amp;4,"")</f>
        <v/>
      </c>
      <c r="G83" s="58"/>
      <c r="H83" s="58"/>
      <c r="I83" s="58"/>
    </row>
    <row r="84" customFormat="false" ht="15" hidden="false" customHeight="true" outlineLevel="0" collapsed="false">
      <c r="B84" s="45" t="s">
        <v>172</v>
      </c>
      <c r="C84" s="45"/>
      <c r="D84" s="45"/>
      <c r="E84" s="45" t="s">
        <v>173</v>
      </c>
      <c r="F84" s="45"/>
      <c r="G84" s="58"/>
      <c r="H84" s="58"/>
      <c r="I84" s="58"/>
    </row>
    <row r="85" customFormat="false" ht="15" hidden="false" customHeight="true" outlineLevel="0" collapsed="false">
      <c r="B85" s="43" t="s">
        <v>174</v>
      </c>
      <c r="C85" s="43"/>
      <c r="D85" s="43"/>
      <c r="E85" s="46" t="n">
        <f aca="false">+$I$26*0.7</f>
        <v>0</v>
      </c>
      <c r="F85" s="46"/>
      <c r="G85" s="58"/>
      <c r="H85" s="58"/>
      <c r="I85" s="58"/>
    </row>
    <row r="86" customFormat="false" ht="15" hidden="false" customHeight="true" outlineLevel="0" collapsed="false">
      <c r="B86" s="43" t="s">
        <v>175</v>
      </c>
      <c r="C86" s="43"/>
      <c r="D86" s="43"/>
      <c r="E86" s="46" t="n">
        <f aca="false">+$I$26*0.1</f>
        <v>0</v>
      </c>
      <c r="F86" s="46"/>
      <c r="G86" s="58"/>
      <c r="H86" s="58"/>
      <c r="I86" s="58"/>
    </row>
    <row r="87" customFormat="false" ht="15" hidden="false" customHeight="true" outlineLevel="0" collapsed="false">
      <c r="B87" s="43" t="s">
        <v>176</v>
      </c>
      <c r="C87" s="43"/>
      <c r="D87" s="43"/>
      <c r="E87" s="46" t="n">
        <f aca="false">+$I$26*0.2</f>
        <v>0</v>
      </c>
      <c r="F87" s="46"/>
      <c r="G87" s="58"/>
      <c r="H87" s="58"/>
      <c r="I87" s="58"/>
    </row>
    <row r="88" customFormat="false" ht="15" hidden="false" customHeight="false" outlineLevel="0" collapsed="false">
      <c r="B88" s="43"/>
      <c r="C88" s="43"/>
      <c r="D88" s="43"/>
      <c r="E88" s="46"/>
      <c r="F88" s="46"/>
      <c r="G88" s="58"/>
      <c r="H88" s="58"/>
      <c r="I88" s="58"/>
    </row>
    <row r="89" customFormat="false" ht="15" hidden="false" customHeight="false" outlineLevel="0" collapsed="false">
      <c r="B89" s="43"/>
      <c r="C89" s="43"/>
      <c r="D89" s="43"/>
      <c r="E89" s="46"/>
      <c r="F89" s="46"/>
      <c r="G89" s="58"/>
      <c r="H89" s="58"/>
      <c r="I89" s="58"/>
    </row>
    <row r="90" customFormat="false" ht="15" hidden="false" customHeight="false" outlineLevel="0" collapsed="false">
      <c r="B90" s="43"/>
      <c r="C90" s="43"/>
      <c r="D90" s="43"/>
      <c r="E90" s="46"/>
      <c r="F90" s="46"/>
      <c r="G90" s="58"/>
      <c r="H90" s="58"/>
      <c r="I90" s="58"/>
    </row>
    <row r="91" customFormat="false" ht="15" hidden="false" customHeight="false" outlineLevel="0" collapsed="false">
      <c r="B91" s="43"/>
      <c r="C91" s="43"/>
      <c r="D91" s="43"/>
      <c r="E91" s="46"/>
      <c r="F91" s="46"/>
      <c r="G91" s="58"/>
      <c r="H91" s="58"/>
      <c r="I91" s="58"/>
    </row>
    <row r="92" customFormat="false" ht="15" hidden="false" customHeight="false" outlineLevel="0" collapsed="false">
      <c r="B92" s="43"/>
      <c r="C92" s="43"/>
      <c r="D92" s="43"/>
      <c r="E92" s="46"/>
      <c r="F92" s="46"/>
      <c r="G92" s="58"/>
      <c r="H92" s="58"/>
      <c r="I92" s="58"/>
    </row>
    <row r="93" customFormat="false" ht="15" hidden="false" customHeight="false" outlineLevel="0" collapsed="false">
      <c r="B93" s="43"/>
      <c r="C93" s="43"/>
      <c r="D93" s="43"/>
      <c r="E93" s="46"/>
      <c r="F93" s="46"/>
      <c r="G93" s="58"/>
      <c r="H93" s="58"/>
      <c r="I93" s="58"/>
    </row>
    <row r="94" customFormat="false" ht="15" hidden="false" customHeight="false" outlineLevel="0" collapsed="false">
      <c r="B94" s="43"/>
      <c r="C94" s="43"/>
      <c r="D94" s="43"/>
      <c r="E94" s="46"/>
      <c r="F94" s="46"/>
      <c r="G94" s="58"/>
      <c r="H94" s="58"/>
      <c r="I94" s="58"/>
    </row>
    <row r="95" customFormat="false" ht="15" hidden="false" customHeight="false" outlineLevel="0" collapsed="false">
      <c r="B95" s="43"/>
      <c r="C95" s="43"/>
      <c r="D95" s="43"/>
      <c r="E95" s="46"/>
      <c r="F95" s="46"/>
      <c r="G95" s="58"/>
      <c r="H95" s="58"/>
      <c r="I95" s="58"/>
    </row>
    <row r="96" customFormat="false" ht="15" hidden="false" customHeight="false" outlineLevel="0" collapsed="false">
      <c r="B96" s="43"/>
      <c r="C96" s="43"/>
      <c r="D96" s="43"/>
      <c r="E96" s="46"/>
      <c r="F96" s="46"/>
      <c r="G96" s="58"/>
      <c r="H96" s="58"/>
      <c r="I96" s="58"/>
    </row>
    <row r="97" customFormat="false" ht="15" hidden="false" customHeight="false" outlineLevel="0" collapsed="false">
      <c r="B97" s="43"/>
      <c r="C97" s="43"/>
      <c r="D97" s="43"/>
      <c r="E97" s="46"/>
      <c r="F97" s="46"/>
      <c r="G97" s="58"/>
      <c r="H97" s="58"/>
      <c r="I97" s="58"/>
    </row>
    <row r="98" customFormat="false" ht="15" hidden="false" customHeight="false" outlineLevel="0" collapsed="false">
      <c r="B98" s="43"/>
      <c r="C98" s="43"/>
      <c r="D98" s="43"/>
      <c r="E98" s="46"/>
      <c r="F98" s="46"/>
      <c r="G98" s="58"/>
      <c r="H98" s="58"/>
      <c r="I98" s="58"/>
    </row>
    <row r="99" customFormat="false" ht="15" hidden="false" customHeight="false" outlineLevel="0" collapsed="false">
      <c r="G99" s="58"/>
      <c r="H99" s="58"/>
      <c r="I99" s="58"/>
    </row>
    <row r="100" customFormat="false" ht="15" hidden="false" customHeight="false" outlineLevel="0" collapsed="false">
      <c r="B100" s="57" t="str">
        <f aca="false">IF($E$21&gt;=5,$C$21&amp;" "&amp;5,"")</f>
        <v/>
      </c>
      <c r="G100" s="58"/>
      <c r="H100" s="58"/>
      <c r="I100" s="58"/>
    </row>
    <row r="101" customFormat="false" ht="15" hidden="false" customHeight="true" outlineLevel="0" collapsed="false">
      <c r="B101" s="45" t="s">
        <v>172</v>
      </c>
      <c r="C101" s="45"/>
      <c r="D101" s="45"/>
      <c r="E101" s="45" t="s">
        <v>173</v>
      </c>
      <c r="F101" s="45"/>
      <c r="G101" s="58"/>
      <c r="H101" s="58"/>
      <c r="I101" s="58"/>
    </row>
    <row r="102" customFormat="false" ht="15" hidden="false" customHeight="false" outlineLevel="0" collapsed="false">
      <c r="B102" s="43"/>
      <c r="C102" s="43"/>
      <c r="D102" s="43"/>
      <c r="E102" s="46"/>
      <c r="F102" s="46"/>
      <c r="G102" s="58"/>
      <c r="H102" s="58"/>
      <c r="I102" s="58"/>
    </row>
    <row r="103" customFormat="false" ht="15" hidden="false" customHeight="false" outlineLevel="0" collapsed="false">
      <c r="B103" s="43"/>
      <c r="C103" s="43"/>
      <c r="D103" s="43"/>
      <c r="E103" s="46"/>
      <c r="F103" s="46"/>
      <c r="G103" s="58"/>
      <c r="H103" s="58"/>
      <c r="I103" s="58"/>
    </row>
    <row r="104" customFormat="false" ht="15" hidden="false" customHeight="false" outlineLevel="0" collapsed="false">
      <c r="B104" s="43"/>
      <c r="C104" s="43"/>
      <c r="D104" s="43"/>
      <c r="E104" s="46"/>
      <c r="F104" s="46"/>
      <c r="G104" s="58"/>
      <c r="H104" s="58"/>
      <c r="I104" s="58"/>
    </row>
    <row r="105" customFormat="false" ht="15" hidden="false" customHeight="false" outlineLevel="0" collapsed="false">
      <c r="B105" s="43"/>
      <c r="C105" s="43"/>
      <c r="D105" s="43"/>
      <c r="E105" s="46"/>
      <c r="F105" s="46"/>
      <c r="G105" s="58"/>
      <c r="H105" s="58"/>
      <c r="I105" s="58"/>
    </row>
    <row r="106" customFormat="false" ht="15" hidden="false" customHeight="false" outlineLevel="0" collapsed="false">
      <c r="B106" s="43"/>
      <c r="C106" s="43"/>
      <c r="D106" s="43"/>
      <c r="E106" s="46"/>
      <c r="F106" s="46"/>
      <c r="G106" s="58"/>
      <c r="H106" s="58"/>
      <c r="I106" s="58"/>
    </row>
    <row r="107" customFormat="false" ht="15" hidden="false" customHeight="false" outlineLevel="0" collapsed="false">
      <c r="B107" s="43"/>
      <c r="C107" s="43"/>
      <c r="D107" s="43"/>
      <c r="E107" s="46"/>
      <c r="F107" s="46"/>
      <c r="G107" s="58"/>
      <c r="H107" s="58"/>
      <c r="I107" s="58"/>
    </row>
    <row r="108" customFormat="false" ht="15" hidden="false" customHeight="false" outlineLevel="0" collapsed="false">
      <c r="B108" s="43"/>
      <c r="C108" s="43"/>
      <c r="D108" s="43"/>
      <c r="E108" s="46"/>
      <c r="F108" s="46"/>
      <c r="G108" s="58"/>
      <c r="H108" s="58"/>
      <c r="I108" s="58"/>
    </row>
    <row r="109" customFormat="false" ht="15" hidden="false" customHeight="false" outlineLevel="0" collapsed="false">
      <c r="B109" s="43"/>
      <c r="C109" s="43"/>
      <c r="D109" s="43"/>
      <c r="E109" s="46"/>
      <c r="F109" s="46"/>
      <c r="G109" s="58"/>
      <c r="H109" s="58"/>
      <c r="I109" s="58"/>
    </row>
    <row r="110" customFormat="false" ht="15" hidden="false" customHeight="false" outlineLevel="0" collapsed="false">
      <c r="B110" s="43"/>
      <c r="C110" s="43"/>
      <c r="D110" s="43"/>
      <c r="E110" s="46"/>
      <c r="F110" s="46"/>
      <c r="G110" s="58"/>
      <c r="H110" s="58"/>
      <c r="I110" s="58"/>
    </row>
    <row r="111" customFormat="false" ht="15" hidden="false" customHeight="false" outlineLevel="0" collapsed="false">
      <c r="B111" s="43"/>
      <c r="C111" s="43"/>
      <c r="D111" s="43"/>
      <c r="E111" s="46"/>
      <c r="F111" s="46"/>
      <c r="G111" s="58"/>
      <c r="H111" s="58"/>
      <c r="I111" s="58"/>
    </row>
    <row r="112" customFormat="false" ht="15" hidden="false" customHeight="false" outlineLevel="0" collapsed="false">
      <c r="B112" s="43"/>
      <c r="C112" s="43"/>
      <c r="D112" s="43"/>
      <c r="E112" s="46"/>
      <c r="F112" s="46"/>
      <c r="G112" s="58"/>
      <c r="H112" s="58"/>
      <c r="I112" s="58"/>
    </row>
    <row r="113" customFormat="false" ht="15" hidden="false" customHeight="false" outlineLevel="0" collapsed="false">
      <c r="B113" s="43"/>
      <c r="C113" s="43"/>
      <c r="D113" s="43"/>
      <c r="E113" s="46"/>
      <c r="F113" s="46"/>
      <c r="G113" s="58"/>
      <c r="H113" s="58"/>
      <c r="I113" s="58"/>
    </row>
    <row r="114" customFormat="false" ht="15" hidden="false" customHeight="false" outlineLevel="0" collapsed="false">
      <c r="B114" s="43"/>
      <c r="C114" s="43"/>
      <c r="D114" s="43"/>
      <c r="E114" s="46"/>
      <c r="F114" s="46"/>
      <c r="G114" s="58"/>
      <c r="H114" s="58"/>
      <c r="I114" s="58"/>
    </row>
    <row r="115" customFormat="false" ht="15" hidden="false" customHeight="false" outlineLevel="0" collapsed="false">
      <c r="B115" s="43"/>
      <c r="C115" s="43"/>
      <c r="D115" s="43"/>
      <c r="E115" s="46"/>
      <c r="F115" s="46"/>
      <c r="G115" s="58"/>
      <c r="H115" s="58"/>
      <c r="I115" s="58"/>
    </row>
    <row r="116" customFormat="false" ht="15" hidden="false" customHeight="false" outlineLevel="0" collapsed="false">
      <c r="G116" s="58"/>
      <c r="H116" s="58"/>
      <c r="I116" s="58"/>
    </row>
    <row r="117" customFormat="false" ht="15" hidden="false" customHeight="false" outlineLevel="0" collapsed="false">
      <c r="B117" s="57" t="str">
        <f aca="false">IF($E$21&gt;=6,$C$21&amp;" "&amp;6,"")</f>
        <v/>
      </c>
      <c r="G117" s="58"/>
      <c r="H117" s="58"/>
      <c r="I117" s="58"/>
    </row>
    <row r="118" customFormat="false" ht="15" hidden="false" customHeight="true" outlineLevel="0" collapsed="false">
      <c r="B118" s="45" t="s">
        <v>172</v>
      </c>
      <c r="C118" s="45"/>
      <c r="D118" s="45"/>
      <c r="E118" s="45" t="s">
        <v>173</v>
      </c>
      <c r="F118" s="45"/>
      <c r="G118" s="58"/>
      <c r="H118" s="58"/>
      <c r="I118" s="58"/>
    </row>
    <row r="119" customFormat="false" ht="15" hidden="false" customHeight="false" outlineLevel="0" collapsed="false">
      <c r="B119" s="43"/>
      <c r="C119" s="43"/>
      <c r="D119" s="43"/>
      <c r="E119" s="46"/>
      <c r="F119" s="46"/>
      <c r="G119" s="58"/>
      <c r="H119" s="58"/>
      <c r="I119" s="58"/>
    </row>
    <row r="120" customFormat="false" ht="15" hidden="false" customHeight="false" outlineLevel="0" collapsed="false">
      <c r="B120" s="43"/>
      <c r="C120" s="43"/>
      <c r="D120" s="43"/>
      <c r="E120" s="46"/>
      <c r="F120" s="46"/>
      <c r="G120" s="58"/>
      <c r="H120" s="58"/>
      <c r="I120" s="58"/>
    </row>
    <row r="121" customFormat="false" ht="15" hidden="false" customHeight="false" outlineLevel="0" collapsed="false">
      <c r="B121" s="43"/>
      <c r="C121" s="43"/>
      <c r="D121" s="43"/>
      <c r="E121" s="46"/>
      <c r="F121" s="46"/>
      <c r="G121" s="58"/>
      <c r="H121" s="58"/>
      <c r="I121" s="58"/>
    </row>
    <row r="122" customFormat="false" ht="15" hidden="false" customHeight="false" outlineLevel="0" collapsed="false">
      <c r="B122" s="43"/>
      <c r="C122" s="43"/>
      <c r="D122" s="43"/>
      <c r="E122" s="46"/>
      <c r="F122" s="46"/>
      <c r="G122" s="58"/>
      <c r="H122" s="58"/>
      <c r="I122" s="58"/>
    </row>
    <row r="123" customFormat="false" ht="15" hidden="false" customHeight="false" outlineLevel="0" collapsed="false">
      <c r="B123" s="43"/>
      <c r="C123" s="43"/>
      <c r="D123" s="43"/>
      <c r="E123" s="46"/>
      <c r="F123" s="46"/>
      <c r="G123" s="58"/>
      <c r="H123" s="58"/>
      <c r="I123" s="58"/>
    </row>
    <row r="124" customFormat="false" ht="15" hidden="false" customHeight="false" outlineLevel="0" collapsed="false">
      <c r="B124" s="43"/>
      <c r="C124" s="43"/>
      <c r="D124" s="43"/>
      <c r="E124" s="46"/>
      <c r="F124" s="46"/>
      <c r="G124" s="58"/>
      <c r="H124" s="58"/>
      <c r="I124" s="58"/>
    </row>
    <row r="125" customFormat="false" ht="15" hidden="false" customHeight="false" outlineLevel="0" collapsed="false">
      <c r="B125" s="43"/>
      <c r="C125" s="43"/>
      <c r="D125" s="43"/>
      <c r="E125" s="46"/>
      <c r="F125" s="46"/>
      <c r="G125" s="58"/>
      <c r="H125" s="58"/>
      <c r="I125" s="58"/>
    </row>
    <row r="126" customFormat="false" ht="15" hidden="false" customHeight="false" outlineLevel="0" collapsed="false">
      <c r="B126" s="43"/>
      <c r="C126" s="43"/>
      <c r="D126" s="43"/>
      <c r="E126" s="46"/>
      <c r="F126" s="46"/>
      <c r="G126" s="58"/>
      <c r="H126" s="58"/>
      <c r="I126" s="58"/>
    </row>
    <row r="127" customFormat="false" ht="15" hidden="false" customHeight="false" outlineLevel="0" collapsed="false">
      <c r="B127" s="43"/>
      <c r="C127" s="43"/>
      <c r="D127" s="43"/>
      <c r="E127" s="46"/>
      <c r="F127" s="46"/>
      <c r="G127" s="58"/>
      <c r="H127" s="58"/>
      <c r="I127" s="58"/>
    </row>
    <row r="128" customFormat="false" ht="15" hidden="false" customHeight="false" outlineLevel="0" collapsed="false">
      <c r="B128" s="43"/>
      <c r="C128" s="43"/>
      <c r="D128" s="43"/>
      <c r="E128" s="46"/>
      <c r="F128" s="46"/>
      <c r="G128" s="58"/>
      <c r="H128" s="58"/>
      <c r="I128" s="58"/>
    </row>
    <row r="129" customFormat="false" ht="15" hidden="false" customHeight="false" outlineLevel="0" collapsed="false">
      <c r="B129" s="43"/>
      <c r="C129" s="43"/>
      <c r="D129" s="43"/>
      <c r="E129" s="46"/>
      <c r="F129" s="46"/>
      <c r="G129" s="58"/>
      <c r="H129" s="58"/>
      <c r="I129" s="58"/>
    </row>
    <row r="130" customFormat="false" ht="15" hidden="false" customHeight="false" outlineLevel="0" collapsed="false">
      <c r="B130" s="43"/>
      <c r="C130" s="43"/>
      <c r="D130" s="43"/>
      <c r="E130" s="46"/>
      <c r="F130" s="46"/>
      <c r="G130" s="58"/>
      <c r="H130" s="58"/>
      <c r="I130" s="58"/>
    </row>
    <row r="131" customFormat="false" ht="15" hidden="false" customHeight="false" outlineLevel="0" collapsed="false">
      <c r="B131" s="43"/>
      <c r="C131" s="43"/>
      <c r="D131" s="43"/>
      <c r="E131" s="46"/>
      <c r="F131" s="46"/>
      <c r="G131" s="58"/>
      <c r="H131" s="58"/>
      <c r="I131" s="58"/>
    </row>
    <row r="132" customFormat="false" ht="15" hidden="false" customHeight="false" outlineLevel="0" collapsed="false">
      <c r="B132" s="43"/>
      <c r="C132" s="43"/>
      <c r="D132" s="43"/>
      <c r="E132" s="46"/>
      <c r="F132" s="46"/>
      <c r="G132" s="58"/>
      <c r="H132" s="58"/>
      <c r="I132" s="58"/>
    </row>
    <row r="133" customFormat="false" ht="15" hidden="false" customHeight="false" outlineLevel="0" collapsed="false">
      <c r="G133" s="58"/>
    </row>
    <row r="134" customFormat="false" ht="15" hidden="false" customHeight="false" outlineLevel="0" collapsed="false">
      <c r="G134" s="58"/>
    </row>
    <row r="135" customFormat="false" ht="15" hidden="false" customHeight="false" outlineLevel="0" collapsed="false">
      <c r="G135" s="58"/>
    </row>
    <row r="136" customFormat="false" ht="15" hidden="false" customHeight="false" outlineLevel="0" collapsed="false">
      <c r="G136" s="58"/>
    </row>
    <row r="137" customFormat="false" ht="15" hidden="false" customHeight="false" outlineLevel="0" collapsed="false">
      <c r="G137" s="58"/>
    </row>
    <row r="138" customFormat="false" ht="15" hidden="false" customHeight="false" outlineLevel="0" collapsed="false">
      <c r="G138" s="58"/>
    </row>
    <row r="139" customFormat="false" ht="15" hidden="false" customHeight="false" outlineLevel="0" collapsed="false">
      <c r="G139" s="58"/>
    </row>
    <row r="140" customFormat="false" ht="15" hidden="false" customHeight="false" outlineLevel="0" collapsed="false">
      <c r="G140" s="58"/>
    </row>
    <row r="141" customFormat="false" ht="15" hidden="false" customHeight="false" outlineLevel="0" collapsed="false">
      <c r="G141" s="58"/>
    </row>
    <row r="142" customFormat="false" ht="15" hidden="false" customHeight="false" outlineLevel="0" collapsed="false">
      <c r="G142" s="58"/>
    </row>
    <row r="143" customFormat="false" ht="15" hidden="false" customHeight="false" outlineLevel="0" collapsed="false">
      <c r="G143" s="58"/>
    </row>
    <row r="144" customFormat="false" ht="15" hidden="false" customHeight="false" outlineLevel="0" collapsed="false">
      <c r="G144" s="58"/>
    </row>
    <row r="145" customFormat="false" ht="15" hidden="false" customHeight="false" outlineLevel="0" collapsed="false">
      <c r="G145" s="58"/>
    </row>
    <row r="146" customFormat="false" ht="15" hidden="false" customHeight="false" outlineLevel="0" collapsed="false">
      <c r="G146" s="58"/>
    </row>
    <row r="147" customFormat="false" ht="15" hidden="false" customHeight="false" outlineLevel="0" collapsed="false">
      <c r="G147" s="58"/>
    </row>
    <row r="148" customFormat="false" ht="15" hidden="false" customHeight="false" outlineLevel="0" collapsed="false">
      <c r="G148" s="58"/>
    </row>
    <row r="149" customFormat="false" ht="15" hidden="false" customHeight="false" outlineLevel="0" collapsed="false">
      <c r="G149" s="58"/>
    </row>
    <row r="150" customFormat="false" ht="15" hidden="false" customHeight="false" outlineLevel="0" collapsed="false">
      <c r="G150" s="58"/>
    </row>
    <row r="151" customFormat="false" ht="15" hidden="false" customHeight="false" outlineLevel="0" collapsed="false">
      <c r="G151" s="58"/>
    </row>
    <row r="152" customFormat="false" ht="15" hidden="false" customHeight="false" outlineLevel="0" collapsed="false">
      <c r="G152" s="58"/>
    </row>
    <row r="153" customFormat="false" ht="15" hidden="false" customHeight="false" outlineLevel="0" collapsed="false">
      <c r="G153" s="58"/>
    </row>
    <row r="154" customFormat="false" ht="15" hidden="false" customHeight="false" outlineLevel="0" collapsed="false">
      <c r="G154" s="58"/>
    </row>
    <row r="155" customFormat="false" ht="15" hidden="false" customHeight="false" outlineLevel="0" collapsed="false">
      <c r="G155" s="58"/>
    </row>
    <row r="156" customFormat="false" ht="15" hidden="false" customHeight="false" outlineLevel="0" collapsed="false">
      <c r="G156" s="58"/>
    </row>
    <row r="157" customFormat="false" ht="15" hidden="false" customHeight="false" outlineLevel="0" collapsed="false">
      <c r="G157" s="58"/>
    </row>
  </sheetData>
  <sheetProtection algorithmName="SHA-512" hashValue="grPeH3p+HkprYSC/8R7e58jWB8sYrd0mroT6QZ/hVONVyy5SVq5qZVphRsPNEA6DC2flasUWl7Gpwq5m0G34uw==" saltValue="d0Pd/0D1eNKGncSo5d0E0w==" spinCount="100000" sheet="true"/>
  <mergeCells count="200">
    <mergeCell ref="D2:I2"/>
    <mergeCell ref="C13:O13"/>
    <mergeCell ref="C15:O15"/>
    <mergeCell ref="C17:F17"/>
    <mergeCell ref="C19:F19"/>
    <mergeCell ref="L19:O19"/>
    <mergeCell ref="L21:O21"/>
    <mergeCell ref="C23:D23"/>
    <mergeCell ref="L23:O23"/>
    <mergeCell ref="C24:D24"/>
    <mergeCell ref="L24:O24"/>
    <mergeCell ref="C25:D25"/>
    <mergeCell ref="L25:O25"/>
    <mergeCell ref="C26:D26"/>
    <mergeCell ref="L26:O26"/>
    <mergeCell ref="C27:D27"/>
    <mergeCell ref="L27:O27"/>
    <mergeCell ref="C28:D28"/>
    <mergeCell ref="L28:O28"/>
    <mergeCell ref="C30:F30"/>
    <mergeCell ref="B33:D33"/>
    <mergeCell ref="E33:F33"/>
    <mergeCell ref="B34:D34"/>
    <mergeCell ref="E34:F34"/>
    <mergeCell ref="B35:D35"/>
    <mergeCell ref="E35:F35"/>
    <mergeCell ref="B36:D36"/>
    <mergeCell ref="E36:F36"/>
    <mergeCell ref="B37:D37"/>
    <mergeCell ref="E37:F37"/>
    <mergeCell ref="B38:D38"/>
    <mergeCell ref="E38:F38"/>
    <mergeCell ref="B39:D39"/>
    <mergeCell ref="E39:F39"/>
    <mergeCell ref="B40:D40"/>
    <mergeCell ref="E40:F40"/>
    <mergeCell ref="B41:D41"/>
    <mergeCell ref="E41:F41"/>
    <mergeCell ref="B42:D42"/>
    <mergeCell ref="E42:F42"/>
    <mergeCell ref="B43:D43"/>
    <mergeCell ref="E43:F43"/>
    <mergeCell ref="B44:D44"/>
    <mergeCell ref="E44:F44"/>
    <mergeCell ref="B45:D45"/>
    <mergeCell ref="E45:F45"/>
    <mergeCell ref="B46:D46"/>
    <mergeCell ref="E46:F46"/>
    <mergeCell ref="B47:D47"/>
    <mergeCell ref="E47:F47"/>
    <mergeCell ref="B50:D50"/>
    <mergeCell ref="E50:F50"/>
    <mergeCell ref="B51:D51"/>
    <mergeCell ref="E51:F51"/>
    <mergeCell ref="B52:D52"/>
    <mergeCell ref="E52:F52"/>
    <mergeCell ref="B53:D53"/>
    <mergeCell ref="E53:F53"/>
    <mergeCell ref="B54:D54"/>
    <mergeCell ref="E54:F54"/>
    <mergeCell ref="B55:D55"/>
    <mergeCell ref="E55:F55"/>
    <mergeCell ref="B56:D56"/>
    <mergeCell ref="E56:F56"/>
    <mergeCell ref="B57:D57"/>
    <mergeCell ref="E57:F57"/>
    <mergeCell ref="B58:D58"/>
    <mergeCell ref="E58:F58"/>
    <mergeCell ref="B59:D59"/>
    <mergeCell ref="E59:F59"/>
    <mergeCell ref="B60:D60"/>
    <mergeCell ref="E60:F60"/>
    <mergeCell ref="B61:D61"/>
    <mergeCell ref="E61:F61"/>
    <mergeCell ref="B62:D62"/>
    <mergeCell ref="E62:F62"/>
    <mergeCell ref="B63:D63"/>
    <mergeCell ref="E63:F63"/>
    <mergeCell ref="B64:D64"/>
    <mergeCell ref="E64:F64"/>
    <mergeCell ref="B67:D67"/>
    <mergeCell ref="E67:F67"/>
    <mergeCell ref="B68:D68"/>
    <mergeCell ref="E68:F68"/>
    <mergeCell ref="B69:D69"/>
    <mergeCell ref="E69:F69"/>
    <mergeCell ref="B70:D70"/>
    <mergeCell ref="E70:F70"/>
    <mergeCell ref="B71:D71"/>
    <mergeCell ref="E71:F71"/>
    <mergeCell ref="B72:D72"/>
    <mergeCell ref="E72:F72"/>
    <mergeCell ref="B73:D73"/>
    <mergeCell ref="E73:F73"/>
    <mergeCell ref="B74:D74"/>
    <mergeCell ref="E74:F74"/>
    <mergeCell ref="B75:D75"/>
    <mergeCell ref="E75:F75"/>
    <mergeCell ref="B76:D76"/>
    <mergeCell ref="E76:F76"/>
    <mergeCell ref="B77:D77"/>
    <mergeCell ref="E77:F77"/>
    <mergeCell ref="B78:D78"/>
    <mergeCell ref="E78:F78"/>
    <mergeCell ref="B79:D79"/>
    <mergeCell ref="E79:F79"/>
    <mergeCell ref="B80:D80"/>
    <mergeCell ref="E80:F80"/>
    <mergeCell ref="B81:D81"/>
    <mergeCell ref="E81:F81"/>
    <mergeCell ref="B84:D84"/>
    <mergeCell ref="E84:F84"/>
    <mergeCell ref="B85:D85"/>
    <mergeCell ref="E85:F85"/>
    <mergeCell ref="B86:D86"/>
    <mergeCell ref="E86:F86"/>
    <mergeCell ref="B87:D87"/>
    <mergeCell ref="E87:F87"/>
    <mergeCell ref="B88:D88"/>
    <mergeCell ref="E88:F88"/>
    <mergeCell ref="B89:D89"/>
    <mergeCell ref="E89:F89"/>
    <mergeCell ref="B90:D90"/>
    <mergeCell ref="E90:F90"/>
    <mergeCell ref="B91:D91"/>
    <mergeCell ref="E91:F91"/>
    <mergeCell ref="B92:D92"/>
    <mergeCell ref="E92:F92"/>
    <mergeCell ref="B93:D93"/>
    <mergeCell ref="E93:F93"/>
    <mergeCell ref="B94:D94"/>
    <mergeCell ref="E94:F94"/>
    <mergeCell ref="B95:D95"/>
    <mergeCell ref="E95:F95"/>
    <mergeCell ref="B96:D96"/>
    <mergeCell ref="E96:F96"/>
    <mergeCell ref="B97:D97"/>
    <mergeCell ref="E97:F97"/>
    <mergeCell ref="B98:D98"/>
    <mergeCell ref="E98:F98"/>
    <mergeCell ref="B101:D101"/>
    <mergeCell ref="E101:F101"/>
    <mergeCell ref="B102:D102"/>
    <mergeCell ref="E102:F102"/>
    <mergeCell ref="B103:D103"/>
    <mergeCell ref="E103:F103"/>
    <mergeCell ref="B104:D104"/>
    <mergeCell ref="E104:F104"/>
    <mergeCell ref="B105:D105"/>
    <mergeCell ref="E105:F105"/>
    <mergeCell ref="B106:D106"/>
    <mergeCell ref="E106:F106"/>
    <mergeCell ref="B107:D107"/>
    <mergeCell ref="E107:F107"/>
    <mergeCell ref="B108:D108"/>
    <mergeCell ref="E108:F108"/>
    <mergeCell ref="B109:D109"/>
    <mergeCell ref="E109:F109"/>
    <mergeCell ref="B110:D110"/>
    <mergeCell ref="E110:F110"/>
    <mergeCell ref="B111:D111"/>
    <mergeCell ref="E111:F111"/>
    <mergeCell ref="B112:D112"/>
    <mergeCell ref="E112:F112"/>
    <mergeCell ref="B113:D113"/>
    <mergeCell ref="E113:F113"/>
    <mergeCell ref="B114:D114"/>
    <mergeCell ref="E114:F114"/>
    <mergeCell ref="B115:D115"/>
    <mergeCell ref="E115:F115"/>
    <mergeCell ref="B118:D118"/>
    <mergeCell ref="E118:F118"/>
    <mergeCell ref="B119:D119"/>
    <mergeCell ref="E119:F119"/>
    <mergeCell ref="B120:D120"/>
    <mergeCell ref="E120:F120"/>
    <mergeCell ref="B121:D121"/>
    <mergeCell ref="E121:F121"/>
    <mergeCell ref="B122:D122"/>
    <mergeCell ref="E122:F122"/>
    <mergeCell ref="B123:D123"/>
    <mergeCell ref="E123:F123"/>
    <mergeCell ref="B124:D124"/>
    <mergeCell ref="E124:F124"/>
    <mergeCell ref="B125:D125"/>
    <mergeCell ref="E125:F125"/>
    <mergeCell ref="B126:D126"/>
    <mergeCell ref="E126:F126"/>
    <mergeCell ref="B127:D127"/>
    <mergeCell ref="E127:F127"/>
    <mergeCell ref="B128:D128"/>
    <mergeCell ref="E128:F128"/>
    <mergeCell ref="B129:D129"/>
    <mergeCell ref="E129:F129"/>
    <mergeCell ref="B130:D130"/>
    <mergeCell ref="E130:F130"/>
    <mergeCell ref="B131:D131"/>
    <mergeCell ref="E131:F131"/>
    <mergeCell ref="B132:D132"/>
    <mergeCell ref="E132:F132"/>
  </mergeCells>
  <dataValidations count="5">
    <dataValidation allowBlank="true" errorStyle="stop" operator="between" showDropDown="false" showErrorMessage="true" showInputMessage="true" sqref="C21" type="list">
      <formula1>$Q$4:$Q$5</formula1>
      <formula2>0</formula2>
    </dataValidation>
    <dataValidation allowBlank="true" errorStyle="stop" operator="between" showDropDown="false" showErrorMessage="true" showInputMessage="true" sqref="E21" type="list">
      <formula1>$R$4:$R$9</formula1>
      <formula2>0</formula2>
    </dataValidation>
    <dataValidation allowBlank="true" errorStyle="stop" operator="between" showDropDown="false" showErrorMessage="true" showInputMessage="true" sqref="L19:O19" type="list">
      <formula1>$T$4:$T$9</formula1>
      <formula2>0</formula2>
    </dataValidation>
    <dataValidation allowBlank="true" errorStyle="stop" operator="between" showDropDown="false" showErrorMessage="true" showInputMessage="true" sqref="C19" type="list">
      <formula1>$U$4:$U$8</formula1>
      <formula2>0</formula2>
    </dataValidation>
    <dataValidation allowBlank="true" errorStyle="stop" operator="between" showDropDown="false" showErrorMessage="true" showInputMessage="true" sqref="L23:O28" type="list">
      <formula1>$V$4:$V$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2" style="60" width="62.42"/>
    <col collapsed="false" customWidth="true" hidden="false" outlineLevel="0" max="3" min="3" style="60" width="33.86"/>
    <col collapsed="false" customWidth="true" hidden="false" outlineLevel="0" max="5" min="5" style="0" width="25.85"/>
    <col collapsed="false" customWidth="true" hidden="false" outlineLevel="0" max="6" min="6" style="0" width="34.42"/>
    <col collapsed="false" customWidth="true" hidden="false" outlineLevel="0" max="7" min="7" style="0" width="30.14"/>
    <col collapsed="false" customWidth="true" hidden="false" outlineLevel="0" max="8" min="8" style="0" width="16.43"/>
    <col collapsed="false" customWidth="true" hidden="false" outlineLevel="0" max="12" min="12" style="0" width="36.42"/>
  </cols>
  <sheetData>
    <row r="2" customFormat="false" ht="20.25" hidden="false" customHeight="true" outlineLevel="0" collapsed="false"/>
    <row r="3" customFormat="false" ht="15" hidden="false" customHeight="false" outlineLevel="0" collapsed="false">
      <c r="B3" s="61" t="s">
        <v>177</v>
      </c>
      <c r="C3" s="61"/>
      <c r="D3" s="61"/>
    </row>
    <row r="4" customFormat="false" ht="15" hidden="true" customHeight="false" outlineLevel="0" collapsed="false"/>
    <row r="5" customFormat="false" ht="15" hidden="true" customHeight="false" outlineLevel="0" collapsed="false">
      <c r="E5" s="0" t="s">
        <v>178</v>
      </c>
      <c r="F5" s="0" t="s">
        <v>179</v>
      </c>
      <c r="G5" s="0" t="s">
        <v>180</v>
      </c>
      <c r="H5" s="0" t="s">
        <v>181</v>
      </c>
      <c r="I5" s="0" t="s">
        <v>182</v>
      </c>
      <c r="J5" s="0" t="s">
        <v>183</v>
      </c>
      <c r="K5" s="0" t="s">
        <v>184</v>
      </c>
      <c r="L5" s="0" t="s">
        <v>185</v>
      </c>
      <c r="M5" s="0" t="s">
        <v>186</v>
      </c>
      <c r="N5" s="0" t="s">
        <v>187</v>
      </c>
      <c r="O5" s="0" t="s">
        <v>188</v>
      </c>
      <c r="P5" s="0" t="s">
        <v>189</v>
      </c>
      <c r="Q5" s="0" t="s">
        <v>190</v>
      </c>
      <c r="R5" s="0" t="s">
        <v>191</v>
      </c>
      <c r="S5" s="0" t="s">
        <v>192</v>
      </c>
      <c r="T5" s="0" t="s">
        <v>193</v>
      </c>
      <c r="U5" s="0" t="s">
        <v>194</v>
      </c>
    </row>
    <row r="6" customFormat="false" ht="15" hidden="true" customHeight="false" outlineLevel="0" collapsed="false">
      <c r="E6" s="0" t="s">
        <v>195</v>
      </c>
      <c r="F6" s="0" t="s">
        <v>196</v>
      </c>
      <c r="G6" s="0" t="s">
        <v>197</v>
      </c>
      <c r="H6" s="0" t="s">
        <v>198</v>
      </c>
      <c r="I6" s="0" t="s">
        <v>199</v>
      </c>
      <c r="J6" s="0" t="s">
        <v>200</v>
      </c>
      <c r="K6" s="0" t="s">
        <v>201</v>
      </c>
      <c r="L6" s="0" t="s">
        <v>202</v>
      </c>
      <c r="M6" s="0" t="s">
        <v>203</v>
      </c>
      <c r="N6" s="0" t="s">
        <v>204</v>
      </c>
      <c r="O6" s="0" t="s">
        <v>205</v>
      </c>
      <c r="P6" s="0" t="s">
        <v>206</v>
      </c>
      <c r="Q6" s="0" t="s">
        <v>207</v>
      </c>
      <c r="R6" s="0" t="s">
        <v>208</v>
      </c>
      <c r="S6" s="0" t="s">
        <v>209</v>
      </c>
      <c r="T6" s="0" t="s">
        <v>210</v>
      </c>
      <c r="U6" s="0" t="s">
        <v>211</v>
      </c>
    </row>
    <row r="7" customFormat="false" ht="15" hidden="true" customHeight="false" outlineLevel="0" collapsed="false">
      <c r="E7" s="0" t="s">
        <v>212</v>
      </c>
      <c r="F7" s="0" t="s">
        <v>213</v>
      </c>
      <c r="G7" s="0" t="s">
        <v>214</v>
      </c>
      <c r="H7" s="0" t="s">
        <v>215</v>
      </c>
      <c r="I7" s="0" t="s">
        <v>216</v>
      </c>
      <c r="J7" s="0" t="s">
        <v>217</v>
      </c>
      <c r="L7" s="0" t="s">
        <v>218</v>
      </c>
      <c r="M7" s="0" t="s">
        <v>219</v>
      </c>
      <c r="N7" s="0" t="s">
        <v>220</v>
      </c>
      <c r="O7" s="0" t="s">
        <v>221</v>
      </c>
      <c r="P7" s="0" t="s">
        <v>222</v>
      </c>
      <c r="Q7" s="0" t="s">
        <v>223</v>
      </c>
      <c r="R7" s="0" t="s">
        <v>224</v>
      </c>
      <c r="S7" s="0" t="s">
        <v>225</v>
      </c>
    </row>
    <row r="8" customFormat="false" ht="15" hidden="true" customHeight="false" outlineLevel="0" collapsed="false">
      <c r="E8" s="0" t="s">
        <v>226</v>
      </c>
      <c r="F8" s="0" t="s">
        <v>227</v>
      </c>
      <c r="G8" s="0" t="s">
        <v>228</v>
      </c>
      <c r="H8" s="0" t="s">
        <v>229</v>
      </c>
      <c r="I8" s="0" t="s">
        <v>230</v>
      </c>
      <c r="J8" s="0" t="s">
        <v>231</v>
      </c>
      <c r="L8" s="0" t="s">
        <v>232</v>
      </c>
      <c r="M8" s="0" t="s">
        <v>233</v>
      </c>
      <c r="N8" s="0" t="s">
        <v>234</v>
      </c>
      <c r="O8" s="0" t="s">
        <v>235</v>
      </c>
      <c r="P8" s="0" t="s">
        <v>236</v>
      </c>
      <c r="Q8" s="0" t="s">
        <v>237</v>
      </c>
      <c r="R8" s="0" t="s">
        <v>238</v>
      </c>
    </row>
    <row r="9" customFormat="false" ht="15" hidden="true" customHeight="false" outlineLevel="0" collapsed="false">
      <c r="E9" s="0" t="s">
        <v>239</v>
      </c>
      <c r="G9" s="0" t="s">
        <v>240</v>
      </c>
      <c r="M9" s="0" t="s">
        <v>241</v>
      </c>
      <c r="P9" s="0" t="s">
        <v>242</v>
      </c>
    </row>
    <row r="12" customFormat="false" ht="15" hidden="false" customHeight="false" outlineLevel="0" collapsed="false">
      <c r="B12" s="62" t="s">
        <v>243</v>
      </c>
    </row>
    <row r="14" customFormat="false" ht="30" hidden="false" customHeight="false" outlineLevel="0" collapsed="false">
      <c r="B14" s="63" t="s">
        <v>244</v>
      </c>
      <c r="C14" s="64" t="s">
        <v>212</v>
      </c>
    </row>
    <row r="15" customFormat="false" ht="15" hidden="false" customHeight="false" outlineLevel="0" collapsed="false">
      <c r="B15" s="65"/>
    </row>
    <row r="16" customFormat="false" ht="75" hidden="false" customHeight="false" outlineLevel="0" collapsed="false">
      <c r="B16" s="66" t="s">
        <v>245</v>
      </c>
      <c r="C16" s="64" t="s">
        <v>196</v>
      </c>
    </row>
    <row r="17" customFormat="false" ht="15" hidden="false" customHeight="false" outlineLevel="0" collapsed="false">
      <c r="B17" s="65"/>
    </row>
    <row r="18" customFormat="false" ht="45" hidden="false" customHeight="false" outlineLevel="0" collapsed="false">
      <c r="B18" s="66" t="s">
        <v>246</v>
      </c>
      <c r="C18" s="64" t="s">
        <v>180</v>
      </c>
    </row>
    <row r="19" customFormat="false" ht="15" hidden="false" customHeight="false" outlineLevel="0" collapsed="false">
      <c r="B19" s="65"/>
    </row>
    <row r="20" customFormat="false" ht="15" hidden="false" customHeight="false" outlineLevel="0" collapsed="false">
      <c r="B20" s="65"/>
    </row>
    <row r="21" customFormat="false" ht="15" hidden="false" customHeight="false" outlineLevel="0" collapsed="false">
      <c r="B21" s="67" t="s">
        <v>247</v>
      </c>
    </row>
    <row r="22" customFormat="false" ht="15" hidden="false" customHeight="false" outlineLevel="0" collapsed="false">
      <c r="B22" s="65"/>
    </row>
    <row r="23" customFormat="false" ht="30" hidden="false" customHeight="false" outlineLevel="0" collapsed="false">
      <c r="B23" s="66" t="s">
        <v>248</v>
      </c>
      <c r="C23" s="64" t="s">
        <v>226</v>
      </c>
    </row>
    <row r="24" customFormat="false" ht="15" hidden="false" customHeight="false" outlineLevel="0" collapsed="false">
      <c r="B24" s="65"/>
    </row>
    <row r="25" customFormat="false" ht="45" hidden="false" customHeight="false" outlineLevel="0" collapsed="false">
      <c r="B25" s="66" t="s">
        <v>249</v>
      </c>
      <c r="C25" s="64" t="s">
        <v>215</v>
      </c>
    </row>
    <row r="26" customFormat="false" ht="15" hidden="false" customHeight="false" outlineLevel="0" collapsed="false">
      <c r="B26" s="65"/>
    </row>
    <row r="27" customFormat="false" ht="30" hidden="false" customHeight="false" outlineLevel="0" collapsed="false">
      <c r="B27" s="66" t="s">
        <v>250</v>
      </c>
      <c r="C27" s="64" t="s">
        <v>226</v>
      </c>
    </row>
    <row r="28" customFormat="false" ht="15" hidden="false" customHeight="false" outlineLevel="0" collapsed="false">
      <c r="B28" s="65"/>
    </row>
    <row r="29" customFormat="false" ht="45" hidden="false" customHeight="false" outlineLevel="0" collapsed="false">
      <c r="B29" s="66" t="s">
        <v>251</v>
      </c>
      <c r="C29" s="64" t="s">
        <v>216</v>
      </c>
    </row>
    <row r="30" customFormat="false" ht="15" hidden="false" customHeight="false" outlineLevel="0" collapsed="false">
      <c r="B30" s="65"/>
    </row>
    <row r="31" customFormat="false" ht="30" hidden="false" customHeight="false" outlineLevel="0" collapsed="false">
      <c r="B31" s="66" t="s">
        <v>252</v>
      </c>
      <c r="C31" s="64" t="s">
        <v>231</v>
      </c>
    </row>
    <row r="32" customFormat="false" ht="15" hidden="false" customHeight="false" outlineLevel="0" collapsed="false">
      <c r="B32" s="65"/>
    </row>
    <row r="33" customFormat="false" ht="45" hidden="false" customHeight="false" outlineLevel="0" collapsed="false">
      <c r="B33" s="66" t="s">
        <v>253</v>
      </c>
      <c r="C33" s="64" t="s">
        <v>201</v>
      </c>
    </row>
    <row r="34" customFormat="false" ht="15" hidden="false" customHeight="false" outlineLevel="0" collapsed="false">
      <c r="B34" s="65"/>
    </row>
    <row r="35" customFormat="false" ht="15" hidden="false" customHeight="false" outlineLevel="0" collapsed="false">
      <c r="B35" s="65"/>
    </row>
    <row r="36" customFormat="false" ht="15" hidden="false" customHeight="false" outlineLevel="0" collapsed="false">
      <c r="B36" s="67" t="s">
        <v>88</v>
      </c>
    </row>
    <row r="37" customFormat="false" ht="15" hidden="false" customHeight="false" outlineLevel="0" collapsed="false">
      <c r="B37" s="65"/>
    </row>
    <row r="38" customFormat="false" ht="30" hidden="false" customHeight="false" outlineLevel="0" collapsed="false">
      <c r="B38" s="66" t="s">
        <v>254</v>
      </c>
      <c r="C38" s="64" t="s">
        <v>178</v>
      </c>
    </row>
    <row r="39" customFormat="false" ht="15" hidden="false" customHeight="false" outlineLevel="0" collapsed="false">
      <c r="B39" s="65"/>
    </row>
    <row r="40" customFormat="false" ht="45" hidden="false" customHeight="false" outlineLevel="0" collapsed="false">
      <c r="B40" s="66" t="s">
        <v>255</v>
      </c>
      <c r="C40" s="64" t="s">
        <v>218</v>
      </c>
    </row>
    <row r="41" customFormat="false" ht="15" hidden="false" customHeight="false" outlineLevel="0" collapsed="false">
      <c r="B41" s="65"/>
    </row>
    <row r="42" customFormat="false" ht="60" hidden="false" customHeight="false" outlineLevel="0" collapsed="false">
      <c r="B42" s="66" t="s">
        <v>256</v>
      </c>
      <c r="C42" s="64" t="s">
        <v>186</v>
      </c>
    </row>
    <row r="43" customFormat="false" ht="15" hidden="false" customHeight="false" outlineLevel="0" collapsed="false">
      <c r="B43" s="65"/>
    </row>
    <row r="44" customFormat="false" ht="45" hidden="false" customHeight="false" outlineLevel="0" collapsed="false">
      <c r="B44" s="66" t="s">
        <v>257</v>
      </c>
      <c r="C44" s="64" t="s">
        <v>204</v>
      </c>
    </row>
    <row r="45" customFormat="false" ht="15" hidden="false" customHeight="false" outlineLevel="0" collapsed="false">
      <c r="B45" s="65"/>
    </row>
    <row r="46" customFormat="false" ht="15" hidden="false" customHeight="false" outlineLevel="0" collapsed="false">
      <c r="B46" s="65"/>
    </row>
    <row r="47" customFormat="false" ht="15" hidden="false" customHeight="false" outlineLevel="0" collapsed="false">
      <c r="B47" s="67" t="s">
        <v>258</v>
      </c>
    </row>
    <row r="48" customFormat="false" ht="15" hidden="false" customHeight="false" outlineLevel="0" collapsed="false">
      <c r="B48" s="65"/>
    </row>
    <row r="49" customFormat="false" ht="30" hidden="false" customHeight="false" outlineLevel="0" collapsed="false">
      <c r="B49" s="66" t="s">
        <v>259</v>
      </c>
      <c r="C49" s="64" t="s">
        <v>226</v>
      </c>
    </row>
    <row r="50" customFormat="false" ht="15" hidden="false" customHeight="false" outlineLevel="0" collapsed="false">
      <c r="B50" s="65"/>
    </row>
    <row r="51" customFormat="false" ht="30" hidden="false" customHeight="false" outlineLevel="0" collapsed="false">
      <c r="B51" s="66" t="s">
        <v>260</v>
      </c>
      <c r="C51" s="64" t="s">
        <v>235</v>
      </c>
    </row>
    <row r="52" customFormat="false" ht="15" hidden="false" customHeight="false" outlineLevel="0" collapsed="false">
      <c r="B52" s="65"/>
    </row>
    <row r="53" customFormat="false" ht="45" hidden="false" customHeight="false" outlineLevel="0" collapsed="false">
      <c r="B53" s="66" t="s">
        <v>261</v>
      </c>
      <c r="C53" s="64" t="s">
        <v>189</v>
      </c>
    </row>
    <row r="54" customFormat="false" ht="15" hidden="false" customHeight="false" outlineLevel="0" collapsed="false">
      <c r="B54" s="65"/>
    </row>
    <row r="55" customFormat="false" ht="60" hidden="false" customHeight="false" outlineLevel="0" collapsed="false">
      <c r="B55" s="66" t="s">
        <v>262</v>
      </c>
      <c r="C55" s="64" t="s">
        <v>207</v>
      </c>
    </row>
    <row r="56" customFormat="false" ht="15" hidden="false" customHeight="false" outlineLevel="0" collapsed="false">
      <c r="B56" s="65"/>
    </row>
    <row r="57" customFormat="false" ht="15" hidden="false" customHeight="false" outlineLevel="0" collapsed="false">
      <c r="B57" s="65"/>
    </row>
    <row r="58" customFormat="false" ht="15" hidden="false" customHeight="false" outlineLevel="0" collapsed="false">
      <c r="B58" s="65"/>
    </row>
    <row r="59" customFormat="false" ht="30" hidden="false" customHeight="false" outlineLevel="0" collapsed="false">
      <c r="B59" s="66" t="s">
        <v>263</v>
      </c>
      <c r="C59" s="64" t="s">
        <v>208</v>
      </c>
    </row>
    <row r="60" customFormat="false" ht="15" hidden="false" customHeight="false" outlineLevel="0" collapsed="false">
      <c r="B60" s="65"/>
    </row>
    <row r="61" customFormat="false" ht="30" hidden="false" customHeight="false" outlineLevel="0" collapsed="false">
      <c r="B61" s="66" t="s">
        <v>264</v>
      </c>
      <c r="C61" s="64" t="s">
        <v>192</v>
      </c>
    </row>
    <row r="62" customFormat="false" ht="15" hidden="false" customHeight="false" outlineLevel="0" collapsed="false">
      <c r="B62" s="65"/>
    </row>
    <row r="63" customFormat="false" ht="30" hidden="false" customHeight="false" outlineLevel="0" collapsed="false">
      <c r="B63" s="66" t="s">
        <v>265</v>
      </c>
      <c r="C63" s="64" t="s">
        <v>210</v>
      </c>
    </row>
    <row r="64" customFormat="false" ht="15" hidden="false" customHeight="false" outlineLevel="0" collapsed="false">
      <c r="B64" s="65"/>
    </row>
    <row r="65" customFormat="false" ht="30" hidden="false" customHeight="false" outlineLevel="0" collapsed="false">
      <c r="B65" s="66" t="s">
        <v>266</v>
      </c>
      <c r="C65" s="64" t="s">
        <v>194</v>
      </c>
    </row>
  </sheetData>
  <sheetProtection algorithmName="SHA-512" hashValue="TE9Vh6oTsA4OD0uxmvtPspUJfABG7eYuxuDXtsCWTOcemJHYmfRr71ulhfhMVLzhMzD2g4i9HEitengxHgGvcw==" saltValue="g9cw1Cq8LvzV067tMlz1WQ==" spinCount="100000" sheet="true"/>
  <mergeCells count="1">
    <mergeCell ref="B3:D3"/>
  </mergeCells>
  <dataValidations count="17">
    <dataValidation allowBlank="true" errorStyle="stop" operator="between" showDropDown="false" showErrorMessage="true" showInputMessage="true" sqref="C14 C23 C27 C38 C49" type="list">
      <formula1>$E$5:$E$9</formula1>
      <formula2>0</formula2>
    </dataValidation>
    <dataValidation allowBlank="true" errorStyle="stop" operator="between" showDropDown="false" showErrorMessage="true" showInputMessage="true" sqref="C16" type="list">
      <formula1>$F$5:$F$8</formula1>
      <formula2>0</formula2>
    </dataValidation>
    <dataValidation allowBlank="true" errorStyle="stop" operator="between" showDropDown="false" showErrorMessage="true" showInputMessage="true" sqref="C18" type="list">
      <formula1>$G$5:$G$9</formula1>
      <formula2>0</formula2>
    </dataValidation>
    <dataValidation allowBlank="true" errorStyle="stop" operator="between" showDropDown="false" showErrorMessage="true" showInputMessage="true" sqref="C25" type="list">
      <formula1>$H$5:$H$8</formula1>
      <formula2>0</formula2>
    </dataValidation>
    <dataValidation allowBlank="true" errorStyle="stop" operator="between" showDropDown="false" showErrorMessage="true" showInputMessage="true" sqref="C29" type="list">
      <formula1>$I$5:$I$8</formula1>
      <formula2>0</formula2>
    </dataValidation>
    <dataValidation allowBlank="true" errorStyle="stop" operator="between" showDropDown="false" showErrorMessage="true" showInputMessage="true" sqref="C31" type="list">
      <formula1>$J$5:$J$8</formula1>
      <formula2>0</formula2>
    </dataValidation>
    <dataValidation allowBlank="true" errorStyle="stop" operator="between" showDropDown="false" showErrorMessage="true" showInputMessage="true" sqref="C33" type="list">
      <formula1>$K$5:$K$6</formula1>
      <formula2>0</formula2>
    </dataValidation>
    <dataValidation allowBlank="true" errorStyle="stop" operator="between" showDropDown="false" showErrorMessage="true" showInputMessage="true" sqref="C40" type="list">
      <formula1>$L$5:$L$8</formula1>
      <formula2>0</formula2>
    </dataValidation>
    <dataValidation allowBlank="true" errorStyle="stop" operator="between" showDropDown="false" showErrorMessage="true" showInputMessage="true" sqref="C42" type="list">
      <formula1>$M$5:$M$9</formula1>
      <formula2>0</formula2>
    </dataValidation>
    <dataValidation allowBlank="true" errorStyle="stop" operator="between" showDropDown="false" showErrorMessage="true" showInputMessage="true" sqref="C44" type="list">
      <formula1>$N$5:$N$8</formula1>
      <formula2>0</formula2>
    </dataValidation>
    <dataValidation allowBlank="true" errorStyle="stop" operator="between" showDropDown="false" showErrorMessage="true" showInputMessage="true" sqref="C51" type="list">
      <formula1>$O$5:$O$8</formula1>
      <formula2>0</formula2>
    </dataValidation>
    <dataValidation allowBlank="true" errorStyle="stop" operator="between" showDropDown="false" showErrorMessage="true" showInputMessage="true" sqref="C53" type="list">
      <formula1>$P$5:$P$9</formula1>
      <formula2>0</formula2>
    </dataValidation>
    <dataValidation allowBlank="true" errorStyle="stop" operator="between" showDropDown="false" showErrorMessage="true" showInputMessage="true" sqref="C55" type="list">
      <formula1>$Q$5:$Q$8</formula1>
      <formula2>0</formula2>
    </dataValidation>
    <dataValidation allowBlank="true" errorStyle="stop" operator="between" showDropDown="false" showErrorMessage="true" showInputMessage="true" sqref="C59" type="list">
      <formula1>$R$5:$R$8</formula1>
      <formula2>0</formula2>
    </dataValidation>
    <dataValidation allowBlank="true" errorStyle="stop" operator="between" showDropDown="false" showErrorMessage="true" showInputMessage="true" sqref="C61" type="list">
      <formula1>$S$5:$S$7</formula1>
      <formula2>0</formula2>
    </dataValidation>
    <dataValidation allowBlank="true" errorStyle="stop" operator="between" showDropDown="false" showErrorMessage="true" showInputMessage="true" sqref="C63" type="list">
      <formula1>$T$5:$T$6</formula1>
      <formula2>0</formula2>
    </dataValidation>
    <dataValidation allowBlank="true" errorStyle="stop" operator="between" showDropDown="false" showErrorMessage="true" showInputMessage="true" sqref="C65" type="list">
      <formula1>$U$5:$U$6</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E1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2" style="0" width="48.42"/>
    <col collapsed="false" customWidth="true" hidden="false" outlineLevel="0" max="3" min="3" style="0" width="41.15"/>
    <col collapsed="false" customWidth="true" hidden="false" outlineLevel="0" max="4" min="4" style="0" width="15.29"/>
    <col collapsed="false" customWidth="true" hidden="false" outlineLevel="0" max="6" min="6" style="0" width="20.42"/>
    <col collapsed="false" customWidth="true" hidden="false" outlineLevel="0" max="7" min="7" style="0" width="35"/>
    <col collapsed="false" customWidth="true" hidden="false" outlineLevel="0" max="8" min="8" style="0" width="39.14"/>
    <col collapsed="false" customWidth="true" hidden="false" outlineLevel="0" max="10" min="9" style="0" width="31.42"/>
    <col collapsed="false" customWidth="true" hidden="false" outlineLevel="0" max="11" min="11" style="0" width="37.42"/>
    <col collapsed="false" customWidth="true" hidden="false" outlineLevel="0" max="12" min="12" style="0" width="38.14"/>
    <col collapsed="false" customWidth="true" hidden="false" outlineLevel="0" max="13" min="13" style="0" width="43.42"/>
    <col collapsed="false" customWidth="true" hidden="false" outlineLevel="0" max="14" min="14" style="0" width="33.14"/>
    <col collapsed="false" customWidth="true" hidden="false" outlineLevel="0" max="15" min="15" style="0" width="29.86"/>
    <col collapsed="false" customWidth="true" hidden="false" outlineLevel="0" max="16" min="16" style="0" width="40.43"/>
    <col collapsed="false" customWidth="true" hidden="false" outlineLevel="0" max="17" min="17" style="0" width="38"/>
    <col collapsed="false" customWidth="true" hidden="false" outlineLevel="0" max="18" min="18" style="0" width="35.43"/>
    <col collapsed="false" customWidth="true" hidden="false" outlineLevel="0" max="19" min="19" style="0" width="40.29"/>
    <col collapsed="false" customWidth="true" hidden="false" outlineLevel="0" max="20" min="20" style="0" width="41"/>
    <col collapsed="false" customWidth="true" hidden="false" outlineLevel="0" max="21" min="21" style="0" width="47.29"/>
    <col collapsed="false" customWidth="true" hidden="false" outlineLevel="0" max="22" min="22" style="0" width="43.42"/>
    <col collapsed="false" customWidth="true" hidden="false" outlineLevel="0" max="23" min="23" style="0" width="34.42"/>
    <col collapsed="false" customWidth="true" hidden="false" outlineLevel="0" max="24" min="24" style="0" width="31.42"/>
    <col collapsed="false" customWidth="true" hidden="false" outlineLevel="0" max="25" min="25" style="0" width="30.43"/>
    <col collapsed="false" customWidth="true" hidden="false" outlineLevel="0" max="26" min="26" style="0" width="29.29"/>
    <col collapsed="false" customWidth="true" hidden="false" outlineLevel="0" max="27" min="27" style="0" width="32.15"/>
    <col collapsed="false" customWidth="true" hidden="false" outlineLevel="0" max="28" min="28" style="0" width="35.43"/>
    <col collapsed="false" customWidth="true" hidden="false" outlineLevel="0" max="29" min="29" style="0" width="28.29"/>
    <col collapsed="false" customWidth="true" hidden="false" outlineLevel="0" max="30" min="30" style="0" width="27.42"/>
    <col collapsed="false" customWidth="true" hidden="false" outlineLevel="0" max="31" min="31" style="0" width="27.71"/>
    <col collapsed="false" customWidth="true" hidden="false" outlineLevel="0" max="32" min="32" style="0" width="31.15"/>
    <col collapsed="false" customWidth="true" hidden="false" outlineLevel="0" max="33" min="33" style="0" width="34.42"/>
    <col collapsed="false" customWidth="true" hidden="false" outlineLevel="0" max="36" min="34" style="0" width="23.42"/>
    <col collapsed="false" customWidth="true" hidden="false" outlineLevel="0" max="41" min="37" style="0" width="27.86"/>
    <col collapsed="false" customWidth="true" hidden="false" outlineLevel="0" max="45" min="42" style="0" width="26.86"/>
    <col collapsed="false" customWidth="true" hidden="false" outlineLevel="0" max="46" min="46" style="0" width="29.42"/>
    <col collapsed="false" customWidth="true" hidden="false" outlineLevel="0" max="49" min="47" style="0" width="26"/>
    <col collapsed="false" customWidth="true" hidden="false" outlineLevel="0" max="50" min="50" style="0" width="28.86"/>
    <col collapsed="false" customWidth="true" hidden="false" outlineLevel="0" max="51" min="51" style="0" width="25.85"/>
    <col collapsed="false" customWidth="true" hidden="false" outlineLevel="0" max="52" min="52" style="0" width="23.86"/>
    <col collapsed="false" customWidth="true" hidden="false" outlineLevel="0" max="53" min="53" style="0" width="20.85"/>
    <col collapsed="false" customWidth="true" hidden="false" outlineLevel="0" max="54" min="54" style="0" width="23.42"/>
    <col collapsed="false" customWidth="true" hidden="false" outlineLevel="0" max="55" min="55" style="0" width="37.42"/>
    <col collapsed="false" customWidth="true" hidden="false" outlineLevel="0" max="56" min="56" style="0" width="20.14"/>
  </cols>
  <sheetData>
    <row r="2" customFormat="false" ht="18" hidden="false" customHeight="true" outlineLevel="0" collapsed="false"/>
    <row r="3" customFormat="false" ht="15" hidden="false" customHeight="false" outlineLevel="0" collapsed="false">
      <c r="B3" s="68" t="s">
        <v>267</v>
      </c>
      <c r="C3" s="68"/>
      <c r="D3" s="68" t="str">
        <f aca="false">IF('Datos Generales'!E21=1,"",BC6)</f>
        <v>Fase 1</v>
      </c>
    </row>
    <row r="5" s="60" customFormat="true" ht="15" hidden="false" customHeight="false" outlineLevel="0" collapsed="false"/>
    <row r="6" s="60" customFormat="true" ht="90" hidden="true" customHeight="false" outlineLevel="0" collapsed="false">
      <c r="F6" s="60" t="s">
        <v>268</v>
      </c>
      <c r="G6" s="65" t="s">
        <v>269</v>
      </c>
      <c r="H6" s="65" t="s">
        <v>270</v>
      </c>
      <c r="I6" s="65" t="s">
        <v>271</v>
      </c>
      <c r="J6" s="65" t="s">
        <v>272</v>
      </c>
      <c r="K6" s="65" t="s">
        <v>273</v>
      </c>
      <c r="L6" s="65" t="s">
        <v>274</v>
      </c>
      <c r="M6" s="65" t="s">
        <v>275</v>
      </c>
      <c r="N6" s="65" t="s">
        <v>276</v>
      </c>
      <c r="O6" s="65" t="s">
        <v>277</v>
      </c>
      <c r="P6" s="65" t="s">
        <v>278</v>
      </c>
      <c r="Q6" s="65" t="s">
        <v>279</v>
      </c>
      <c r="R6" s="65" t="s">
        <v>280</v>
      </c>
      <c r="S6" s="65" t="s">
        <v>281</v>
      </c>
      <c r="T6" s="65" t="s">
        <v>282</v>
      </c>
      <c r="U6" s="65" t="s">
        <v>283</v>
      </c>
      <c r="V6" s="65" t="s">
        <v>284</v>
      </c>
      <c r="W6" s="65" t="s">
        <v>285</v>
      </c>
      <c r="X6" s="65" t="s">
        <v>286</v>
      </c>
      <c r="Y6" s="65" t="s">
        <v>287</v>
      </c>
      <c r="Z6" s="65" t="s">
        <v>288</v>
      </c>
      <c r="AA6" s="65" t="s">
        <v>289</v>
      </c>
      <c r="AB6" s="65" t="s">
        <v>290</v>
      </c>
      <c r="AC6" s="65" t="s">
        <v>291</v>
      </c>
      <c r="AD6" s="65" t="s">
        <v>292</v>
      </c>
      <c r="AE6" s="65" t="s">
        <v>293</v>
      </c>
      <c r="AF6" s="65" t="s">
        <v>294</v>
      </c>
      <c r="AG6" s="65" t="s">
        <v>295</v>
      </c>
      <c r="AH6" s="65" t="s">
        <v>296</v>
      </c>
      <c r="AI6" s="65" t="s">
        <v>297</v>
      </c>
      <c r="AJ6" s="65" t="s">
        <v>298</v>
      </c>
      <c r="AK6" s="65" t="s">
        <v>299</v>
      </c>
      <c r="AL6" s="65" t="s">
        <v>300</v>
      </c>
      <c r="AM6" s="65" t="s">
        <v>301</v>
      </c>
      <c r="AN6" s="65" t="s">
        <v>302</v>
      </c>
      <c r="AO6" s="65" t="s">
        <v>303</v>
      </c>
      <c r="AP6" s="65" t="s">
        <v>304</v>
      </c>
      <c r="AQ6" s="65" t="s">
        <v>305</v>
      </c>
      <c r="AR6" s="65" t="s">
        <v>306</v>
      </c>
      <c r="AS6" s="65" t="s">
        <v>307</v>
      </c>
      <c r="AT6" s="65" t="s">
        <v>308</v>
      </c>
      <c r="AU6" s="65" t="s">
        <v>309</v>
      </c>
      <c r="AV6" s="65" t="s">
        <v>310</v>
      </c>
      <c r="AW6" s="65" t="s">
        <v>308</v>
      </c>
      <c r="AX6" s="65" t="s">
        <v>311</v>
      </c>
      <c r="AY6" s="65" t="s">
        <v>312</v>
      </c>
      <c r="AZ6" s="65" t="s">
        <v>313</v>
      </c>
      <c r="BA6" s="65" t="s">
        <v>314</v>
      </c>
      <c r="BB6" s="60" t="s">
        <v>178</v>
      </c>
      <c r="BC6" s="60" t="str">
        <f aca="false">IF('Datos Generales'!C21='Descripcion Actividades'!BD6,BD6&amp;" "&amp;C11,BD7&amp;" "&amp;C11)</f>
        <v>Fase 1</v>
      </c>
      <c r="BD6" s="60" t="s">
        <v>140</v>
      </c>
      <c r="BE6" s="60" t="n">
        <v>1</v>
      </c>
    </row>
    <row r="7" s="60" customFormat="true" ht="90" hidden="true" customHeight="false" outlineLevel="0" collapsed="false">
      <c r="F7" s="60" t="s">
        <v>315</v>
      </c>
      <c r="G7" s="65" t="s">
        <v>316</v>
      </c>
      <c r="H7" s="65" t="s">
        <v>317</v>
      </c>
      <c r="I7" s="65" t="s">
        <v>318</v>
      </c>
      <c r="J7" s="65" t="s">
        <v>319</v>
      </c>
      <c r="K7" s="65" t="s">
        <v>320</v>
      </c>
      <c r="L7" s="65" t="s">
        <v>321</v>
      </c>
      <c r="M7" s="65" t="s">
        <v>322</v>
      </c>
      <c r="N7" s="65" t="s">
        <v>323</v>
      </c>
      <c r="O7" s="65" t="s">
        <v>324</v>
      </c>
      <c r="P7" s="65" t="s">
        <v>325</v>
      </c>
      <c r="Q7" s="65" t="s">
        <v>326</v>
      </c>
      <c r="R7" s="65" t="s">
        <v>327</v>
      </c>
      <c r="S7" s="65" t="s">
        <v>328</v>
      </c>
      <c r="T7" s="65" t="s">
        <v>329</v>
      </c>
      <c r="U7" s="65" t="s">
        <v>329</v>
      </c>
      <c r="V7" s="65" t="s">
        <v>330</v>
      </c>
      <c r="W7" s="65" t="s">
        <v>331</v>
      </c>
      <c r="X7" s="65" t="s">
        <v>332</v>
      </c>
      <c r="Y7" s="65" t="s">
        <v>333</v>
      </c>
      <c r="Z7" s="65" t="s">
        <v>334</v>
      </c>
      <c r="AA7" s="65" t="s">
        <v>335</v>
      </c>
      <c r="AB7" s="65" t="s">
        <v>336</v>
      </c>
      <c r="AC7" s="65" t="s">
        <v>337</v>
      </c>
      <c r="AD7" s="65" t="s">
        <v>338</v>
      </c>
      <c r="AE7" s="65" t="s">
        <v>339</v>
      </c>
      <c r="AF7" s="65" t="s">
        <v>340</v>
      </c>
      <c r="AG7" s="65" t="s">
        <v>341</v>
      </c>
      <c r="AH7" s="65" t="s">
        <v>342</v>
      </c>
      <c r="AI7" s="65" t="s">
        <v>343</v>
      </c>
      <c r="AJ7" s="65" t="s">
        <v>344</v>
      </c>
      <c r="AK7" s="65" t="s">
        <v>345</v>
      </c>
      <c r="AL7" s="65" t="s">
        <v>346</v>
      </c>
      <c r="AM7" s="65" t="s">
        <v>347</v>
      </c>
      <c r="AN7" s="65" t="s">
        <v>348</v>
      </c>
      <c r="AO7" s="65" t="s">
        <v>349</v>
      </c>
      <c r="AP7" s="65" t="s">
        <v>350</v>
      </c>
      <c r="AQ7" s="65" t="s">
        <v>351</v>
      </c>
      <c r="AR7" s="65" t="s">
        <v>352</v>
      </c>
      <c r="AS7" s="65" t="s">
        <v>353</v>
      </c>
      <c r="AT7" s="65" t="s">
        <v>354</v>
      </c>
      <c r="AU7" s="65" t="s">
        <v>355</v>
      </c>
      <c r="AV7" s="65" t="s">
        <v>356</v>
      </c>
      <c r="AW7" s="65" t="s">
        <v>354</v>
      </c>
      <c r="AX7" s="65" t="s">
        <v>357</v>
      </c>
      <c r="AY7" s="65" t="s">
        <v>358</v>
      </c>
      <c r="AZ7" s="65" t="s">
        <v>359</v>
      </c>
      <c r="BA7" s="65" t="s">
        <v>360</v>
      </c>
      <c r="BB7" s="60" t="s">
        <v>195</v>
      </c>
      <c r="BD7" s="60" t="s">
        <v>144</v>
      </c>
      <c r="BE7" s="60" t="n">
        <v>2</v>
      </c>
    </row>
    <row r="8" s="60" customFormat="true" ht="90" hidden="true" customHeight="false" outlineLevel="0" collapsed="false">
      <c r="F8" s="60" t="s">
        <v>361</v>
      </c>
      <c r="G8" s="65" t="s">
        <v>362</v>
      </c>
      <c r="L8" s="65" t="s">
        <v>363</v>
      </c>
      <c r="P8" s="65" t="s">
        <v>364</v>
      </c>
      <c r="Q8" s="65" t="s">
        <v>365</v>
      </c>
      <c r="R8" s="65" t="s">
        <v>366</v>
      </c>
      <c r="S8" s="65" t="s">
        <v>367</v>
      </c>
      <c r="T8" s="65" t="s">
        <v>368</v>
      </c>
      <c r="U8" s="65" t="s">
        <v>369</v>
      </c>
      <c r="V8" s="65" t="s">
        <v>370</v>
      </c>
      <c r="W8" s="65" t="s">
        <v>371</v>
      </c>
      <c r="X8" s="65" t="s">
        <v>372</v>
      </c>
      <c r="Z8" s="65" t="s">
        <v>373</v>
      </c>
      <c r="AA8" s="65" t="s">
        <v>374</v>
      </c>
      <c r="AB8" s="65" t="s">
        <v>375</v>
      </c>
      <c r="AC8" s="65" t="s">
        <v>376</v>
      </c>
      <c r="AD8" s="65" t="s">
        <v>377</v>
      </c>
      <c r="AE8" s="65" t="s">
        <v>378</v>
      </c>
      <c r="AF8" s="65" t="s">
        <v>379</v>
      </c>
      <c r="AG8" s="65" t="s">
        <v>380</v>
      </c>
      <c r="AH8" s="65" t="s">
        <v>381</v>
      </c>
      <c r="AI8" s="65" t="s">
        <v>382</v>
      </c>
      <c r="AJ8" s="65" t="s">
        <v>383</v>
      </c>
      <c r="AK8" s="65" t="s">
        <v>384</v>
      </c>
      <c r="AL8" s="65" t="s">
        <v>385</v>
      </c>
      <c r="AM8" s="65" t="s">
        <v>386</v>
      </c>
      <c r="AN8" s="65" t="s">
        <v>387</v>
      </c>
      <c r="AO8" s="65" t="s">
        <v>388</v>
      </c>
      <c r="AP8" s="65" t="s">
        <v>389</v>
      </c>
      <c r="AQ8" s="65" t="s">
        <v>390</v>
      </c>
      <c r="AR8" s="65" t="s">
        <v>391</v>
      </c>
      <c r="AS8" s="65" t="s">
        <v>392</v>
      </c>
      <c r="AT8" s="65" t="s">
        <v>393</v>
      </c>
      <c r="AU8" s="65" t="s">
        <v>394</v>
      </c>
      <c r="AV8" s="65" t="s">
        <v>395</v>
      </c>
      <c r="AW8" s="65" t="s">
        <v>393</v>
      </c>
      <c r="AX8" s="65" t="s">
        <v>396</v>
      </c>
      <c r="BA8" s="65" t="s">
        <v>397</v>
      </c>
      <c r="BB8" s="60" t="s">
        <v>212</v>
      </c>
      <c r="BE8" s="60" t="n">
        <v>3</v>
      </c>
    </row>
    <row r="9" s="60" customFormat="true" ht="105" hidden="true" customHeight="false" outlineLevel="0" collapsed="false">
      <c r="F9" s="60" t="s">
        <v>398</v>
      </c>
      <c r="G9" s="65" t="s">
        <v>399</v>
      </c>
      <c r="L9" s="65" t="s">
        <v>400</v>
      </c>
      <c r="P9" s="65" t="s">
        <v>401</v>
      </c>
      <c r="R9" s="65" t="s">
        <v>402</v>
      </c>
      <c r="S9" s="65" t="s">
        <v>403</v>
      </c>
      <c r="V9" s="65" t="s">
        <v>404</v>
      </c>
      <c r="AA9" s="65" t="s">
        <v>405</v>
      </c>
      <c r="AB9" s="65" t="s">
        <v>406</v>
      </c>
      <c r="AC9" s="65" t="s">
        <v>407</v>
      </c>
      <c r="AD9" s="65" t="s">
        <v>408</v>
      </c>
      <c r="AE9" s="65" t="s">
        <v>409</v>
      </c>
      <c r="AF9" s="65" t="s">
        <v>410</v>
      </c>
      <c r="AG9" s="65" t="s">
        <v>411</v>
      </c>
      <c r="AH9" s="65" t="s">
        <v>412</v>
      </c>
      <c r="AI9" s="65" t="s">
        <v>413</v>
      </c>
      <c r="AJ9" s="65" t="s">
        <v>414</v>
      </c>
      <c r="AK9" s="65" t="s">
        <v>415</v>
      </c>
      <c r="AL9" s="65" t="s">
        <v>416</v>
      </c>
      <c r="AM9" s="65" t="s">
        <v>417</v>
      </c>
      <c r="AN9" s="65" t="s">
        <v>418</v>
      </c>
      <c r="AO9" s="65" t="s">
        <v>419</v>
      </c>
      <c r="AP9" s="65" t="s">
        <v>420</v>
      </c>
      <c r="AQ9" s="65" t="s">
        <v>421</v>
      </c>
      <c r="AR9" s="65" t="s">
        <v>422</v>
      </c>
      <c r="AS9" s="65" t="s">
        <v>423</v>
      </c>
      <c r="AT9" s="65" t="s">
        <v>424</v>
      </c>
      <c r="AU9" s="65" t="s">
        <v>425</v>
      </c>
      <c r="AV9" s="65" t="s">
        <v>426</v>
      </c>
      <c r="AW9" s="65" t="s">
        <v>424</v>
      </c>
      <c r="BA9" s="65" t="s">
        <v>427</v>
      </c>
      <c r="BB9" s="60" t="s">
        <v>226</v>
      </c>
      <c r="BE9" s="60" t="n">
        <v>4</v>
      </c>
    </row>
    <row r="10" s="60" customFormat="true" ht="75" hidden="true" customHeight="false" outlineLevel="0" collapsed="false">
      <c r="F10" s="60" t="s">
        <v>428</v>
      </c>
      <c r="G10" s="65" t="s">
        <v>429</v>
      </c>
      <c r="AB10" s="65" t="s">
        <v>430</v>
      </c>
      <c r="AC10" s="65" t="s">
        <v>431</v>
      </c>
      <c r="AD10" s="65" t="s">
        <v>432</v>
      </c>
      <c r="AE10" s="65" t="s">
        <v>433</v>
      </c>
      <c r="AF10" s="65" t="s">
        <v>434</v>
      </c>
      <c r="AK10" s="65" t="s">
        <v>435</v>
      </c>
      <c r="AL10" s="65" t="s">
        <v>436</v>
      </c>
      <c r="AM10" s="65" t="s">
        <v>437</v>
      </c>
      <c r="AN10" s="65" t="s">
        <v>438</v>
      </c>
      <c r="AO10" s="65"/>
      <c r="AS10" s="65"/>
      <c r="BB10" s="60" t="s">
        <v>239</v>
      </c>
      <c r="BE10" s="60" t="n">
        <v>5</v>
      </c>
    </row>
    <row r="11" s="60" customFormat="true" ht="15" hidden="false" customHeight="false" outlineLevel="0" collapsed="false">
      <c r="B11" s="66" t="s">
        <v>439</v>
      </c>
      <c r="C11" s="69" t="n">
        <v>1</v>
      </c>
      <c r="G11" s="65"/>
      <c r="AB11" s="65"/>
      <c r="AC11" s="65"/>
      <c r="AD11" s="65"/>
      <c r="AE11" s="65"/>
      <c r="AF11" s="65"/>
      <c r="AK11" s="65"/>
      <c r="AL11" s="65"/>
      <c r="AM11" s="65"/>
      <c r="AN11" s="65"/>
      <c r="AO11" s="65"/>
      <c r="AS11" s="65"/>
      <c r="BE11" s="60" t="n">
        <v>6</v>
      </c>
    </row>
    <row r="12" s="60" customFormat="true" ht="15" hidden="false" customHeight="false" outlineLevel="0" collapsed="false">
      <c r="G12" s="65"/>
      <c r="AB12" s="65"/>
      <c r="AC12" s="65"/>
      <c r="AD12" s="65"/>
      <c r="AE12" s="65"/>
      <c r="AF12" s="65"/>
      <c r="AK12" s="65"/>
      <c r="AL12" s="65"/>
      <c r="AM12" s="65"/>
      <c r="AN12" s="65"/>
      <c r="AO12" s="65"/>
      <c r="AS12" s="65"/>
    </row>
    <row r="13" s="60" customFormat="true" ht="15" hidden="false" customHeight="false" outlineLevel="0" collapsed="false">
      <c r="B13" s="70" t="s">
        <v>440</v>
      </c>
      <c r="AB13" s="65"/>
      <c r="AK13" s="65"/>
    </row>
    <row r="14" s="60" customFormat="true" ht="30" hidden="false" customHeight="false" outlineLevel="0" collapsed="false">
      <c r="B14" s="66" t="s">
        <v>441</v>
      </c>
      <c r="C14" s="64" t="s">
        <v>361</v>
      </c>
      <c r="AB14" s="65"/>
    </row>
    <row r="15" s="60" customFormat="true" ht="15" hidden="false" customHeight="false" outlineLevel="0" collapsed="false">
      <c r="C15" s="65"/>
    </row>
    <row r="16" s="60" customFormat="true" ht="30" hidden="false" customHeight="false" outlineLevel="0" collapsed="false">
      <c r="B16" s="66" t="s">
        <v>442</v>
      </c>
      <c r="C16" s="64" t="s">
        <v>362</v>
      </c>
    </row>
    <row r="17" customFormat="false" ht="15" hidden="false" customHeight="false" outlineLevel="0" collapsed="false">
      <c r="A17" s="60"/>
      <c r="B17" s="60"/>
      <c r="C17" s="60"/>
      <c r="D17" s="60"/>
      <c r="E17" s="60"/>
      <c r="AO17" s="65"/>
    </row>
    <row r="18" customFormat="false" ht="45" hidden="false" customHeight="false" outlineLevel="0" collapsed="false">
      <c r="A18" s="60"/>
      <c r="B18" s="66" t="s">
        <v>443</v>
      </c>
      <c r="C18" s="64" t="s">
        <v>270</v>
      </c>
      <c r="D18" s="60"/>
      <c r="E18" s="60"/>
      <c r="AO18" s="65"/>
    </row>
    <row r="19" customFormat="false" ht="15" hidden="false" customHeight="false" outlineLevel="0" collapsed="false">
      <c r="A19" s="60"/>
      <c r="B19" s="60"/>
      <c r="C19" s="60"/>
      <c r="D19" s="60"/>
      <c r="E19" s="60"/>
      <c r="AK19" s="7"/>
      <c r="AU19" s="65"/>
    </row>
    <row r="20" customFormat="false" ht="30" hidden="false" customHeight="false" outlineLevel="0" collapsed="false">
      <c r="A20" s="60"/>
      <c r="B20" s="66" t="s">
        <v>444</v>
      </c>
      <c r="C20" s="64" t="s">
        <v>318</v>
      </c>
      <c r="D20" s="60"/>
      <c r="E20" s="60"/>
      <c r="AB20" s="7"/>
    </row>
    <row r="21" customFormat="false" ht="15" hidden="false" customHeight="false" outlineLevel="0" collapsed="false">
      <c r="A21" s="60"/>
      <c r="B21" s="60"/>
      <c r="C21" s="60"/>
      <c r="D21" s="60"/>
      <c r="E21" s="60"/>
    </row>
    <row r="22" customFormat="false" ht="60" hidden="false" customHeight="false" outlineLevel="0" collapsed="false">
      <c r="B22" s="66" t="s">
        <v>445</v>
      </c>
      <c r="C22" s="71" t="s">
        <v>319</v>
      </c>
      <c r="AU22" s="65"/>
    </row>
    <row r="24" customFormat="false" ht="15" hidden="false" customHeight="false" outlineLevel="0" collapsed="false">
      <c r="AB24" s="7"/>
    </row>
    <row r="25" customFormat="false" ht="15" hidden="false" customHeight="false" outlineLevel="0" collapsed="false">
      <c r="B25" s="70" t="s">
        <v>446</v>
      </c>
    </row>
    <row r="27" customFormat="false" ht="45" hidden="false" customHeight="false" outlineLevel="0" collapsed="false">
      <c r="B27" s="66" t="s">
        <v>447</v>
      </c>
      <c r="C27" s="64" t="s">
        <v>320</v>
      </c>
    </row>
    <row r="28" customFormat="false" ht="15" hidden="false" customHeight="false" outlineLevel="0" collapsed="false">
      <c r="B28" s="60"/>
      <c r="C28" s="60"/>
    </row>
    <row r="29" customFormat="false" ht="45" hidden="false" customHeight="false" outlineLevel="0" collapsed="false">
      <c r="B29" s="66" t="s">
        <v>448</v>
      </c>
      <c r="C29" s="64" t="s">
        <v>363</v>
      </c>
    </row>
    <row r="30" customFormat="false" ht="15" hidden="false" customHeight="false" outlineLevel="0" collapsed="false">
      <c r="AB30" s="7"/>
    </row>
    <row r="31" customFormat="false" ht="45" hidden="false" customHeight="false" outlineLevel="0" collapsed="false">
      <c r="B31" s="66" t="str">
        <f aca="false">IF(VALUE(MID(C29,1,1))&gt;=3,"Es amplia o restringida la disponibilidad de Mano de Obra con la calificación requerida en la zona de ejecución del contrato?","Pase a la siguiente pregunta")</f>
        <v>Es amplia o restringida la disponibilidad de Mano de Obra con la calificación requerida en la zona de ejecución del contrato?</v>
      </c>
      <c r="C31" s="64" t="s">
        <v>275</v>
      </c>
    </row>
    <row r="32" customFormat="false" ht="15" hidden="false" customHeight="false" outlineLevel="0" collapsed="false">
      <c r="B32" s="65"/>
      <c r="C32" s="65"/>
    </row>
    <row r="33" customFormat="false" ht="45" hidden="false" customHeight="false" outlineLevel="0" collapsed="false">
      <c r="B33" s="66" t="s">
        <v>449</v>
      </c>
      <c r="C33" s="64" t="s">
        <v>276</v>
      </c>
    </row>
    <row r="35" customFormat="false" ht="41.25" hidden="false" customHeight="true" outlineLevel="0" collapsed="false">
      <c r="B35" s="66" t="s">
        <v>450</v>
      </c>
      <c r="C35" s="64" t="s">
        <v>324</v>
      </c>
    </row>
    <row r="38" customFormat="false" ht="15" hidden="false" customHeight="false" outlineLevel="0" collapsed="false">
      <c r="B38" s="72" t="s">
        <v>451</v>
      </c>
    </row>
    <row r="39" customFormat="false" ht="15" hidden="false" customHeight="false" outlineLevel="0" collapsed="false">
      <c r="B39" s="7"/>
    </row>
    <row r="40" customFormat="false" ht="45" hidden="false" customHeight="false" outlineLevel="0" collapsed="false">
      <c r="B40" s="66" t="s">
        <v>452</v>
      </c>
      <c r="C40" s="71" t="s">
        <v>401</v>
      </c>
    </row>
    <row r="42" customFormat="false" ht="30" hidden="false" customHeight="false" outlineLevel="0" collapsed="false">
      <c r="B42" s="66" t="s">
        <v>453</v>
      </c>
      <c r="C42" s="64" t="s">
        <v>365</v>
      </c>
    </row>
    <row r="44" customFormat="false" ht="30" hidden="false" customHeight="false" outlineLevel="0" collapsed="false">
      <c r="B44" s="66" t="s">
        <v>454</v>
      </c>
      <c r="C44" s="71" t="s">
        <v>402</v>
      </c>
    </row>
    <row r="46" customFormat="false" ht="45" hidden="false" customHeight="false" outlineLevel="0" collapsed="false">
      <c r="B46" s="66" t="s">
        <v>455</v>
      </c>
      <c r="C46" s="64" t="s">
        <v>281</v>
      </c>
    </row>
    <row r="49" customFormat="false" ht="15" hidden="false" customHeight="false" outlineLevel="0" collapsed="false">
      <c r="B49" s="72" t="s">
        <v>456</v>
      </c>
    </row>
    <row r="51" customFormat="false" ht="30" hidden="false" customHeight="false" outlineLevel="0" collapsed="false">
      <c r="B51" s="66" t="s">
        <v>457</v>
      </c>
      <c r="C51" s="71" t="s">
        <v>282</v>
      </c>
    </row>
    <row r="53" customFormat="false" ht="30" hidden="false" customHeight="false" outlineLevel="0" collapsed="false">
      <c r="B53" s="66" t="s">
        <v>458</v>
      </c>
      <c r="C53" s="64" t="s">
        <v>178</v>
      </c>
    </row>
    <row r="55" customFormat="false" ht="45" hidden="false" customHeight="false" outlineLevel="0" collapsed="false">
      <c r="B55" s="66" t="s">
        <v>459</v>
      </c>
      <c r="C55" s="71" t="s">
        <v>283</v>
      </c>
    </row>
    <row r="57" customFormat="false" ht="30" hidden="false" customHeight="false" outlineLevel="0" collapsed="false">
      <c r="B57" s="66" t="s">
        <v>458</v>
      </c>
      <c r="C57" s="71" t="s">
        <v>178</v>
      </c>
    </row>
    <row r="60" customFormat="false" ht="15" hidden="false" customHeight="false" outlineLevel="0" collapsed="false">
      <c r="B60" s="72" t="s">
        <v>460</v>
      </c>
    </row>
    <row r="61" customFormat="false" ht="15" hidden="false" customHeight="false" outlineLevel="0" collapsed="false">
      <c r="B61" s="7"/>
    </row>
    <row r="63" customFormat="false" ht="45" hidden="false" customHeight="false" outlineLevel="0" collapsed="false">
      <c r="B63" s="66" t="s">
        <v>461</v>
      </c>
      <c r="C63" s="71" t="s">
        <v>284</v>
      </c>
    </row>
    <row r="64" customFormat="false" ht="15" hidden="false" customHeight="false" outlineLevel="0" collapsed="false">
      <c r="B64" s="7"/>
    </row>
    <row r="65" customFormat="false" ht="30" hidden="false" customHeight="false" outlineLevel="0" collapsed="false">
      <c r="B65" s="66" t="s">
        <v>462</v>
      </c>
      <c r="C65" s="71" t="s">
        <v>285</v>
      </c>
    </row>
    <row r="66" customFormat="false" ht="15" hidden="false" customHeight="false" outlineLevel="0" collapsed="false">
      <c r="B66" s="7"/>
    </row>
    <row r="67" customFormat="false" ht="45" hidden="false" customHeight="false" outlineLevel="0" collapsed="false">
      <c r="B67" s="66" t="s">
        <v>463</v>
      </c>
      <c r="C67" s="71" t="s">
        <v>286</v>
      </c>
    </row>
    <row r="68" customFormat="false" ht="15" hidden="false" customHeight="false" outlineLevel="0" collapsed="false">
      <c r="B68" s="7"/>
    </row>
    <row r="69" customFormat="false" ht="15" hidden="false" customHeight="false" outlineLevel="0" collapsed="false">
      <c r="B69" s="7"/>
    </row>
    <row r="70" customFormat="false" ht="15" hidden="false" customHeight="false" outlineLevel="0" collapsed="false">
      <c r="B70" s="7"/>
    </row>
    <row r="71" customFormat="false" ht="45" hidden="false" customHeight="false" outlineLevel="0" collapsed="false">
      <c r="B71" s="66" t="s">
        <v>464</v>
      </c>
      <c r="C71" s="64" t="s">
        <v>287</v>
      </c>
    </row>
    <row r="72" customFormat="false" ht="15" hidden="false" customHeight="false" outlineLevel="0" collapsed="false">
      <c r="B72" s="7"/>
    </row>
    <row r="73" customFormat="false" ht="30" hidden="false" customHeight="false" outlineLevel="0" collapsed="false">
      <c r="B73" s="66" t="s">
        <v>465</v>
      </c>
      <c r="C73" s="71" t="s">
        <v>288</v>
      </c>
    </row>
    <row r="74" customFormat="false" ht="15" hidden="false" customHeight="false" outlineLevel="0" collapsed="false">
      <c r="B74" s="7"/>
    </row>
    <row r="75" customFormat="false" ht="30" hidden="false" customHeight="false" outlineLevel="0" collapsed="false">
      <c r="B75" s="66" t="s">
        <v>466</v>
      </c>
      <c r="C75" s="71" t="s">
        <v>289</v>
      </c>
    </row>
    <row r="76" customFormat="false" ht="15" hidden="false" customHeight="false" outlineLevel="0" collapsed="false">
      <c r="B76" s="7"/>
    </row>
    <row r="78" customFormat="false" ht="15" hidden="false" customHeight="false" outlineLevel="0" collapsed="false">
      <c r="B78" s="73" t="s">
        <v>467</v>
      </c>
    </row>
    <row r="79" customFormat="false" ht="45" hidden="false" customHeight="false" outlineLevel="0" collapsed="false">
      <c r="B79" s="66" t="s">
        <v>468</v>
      </c>
    </row>
    <row r="81" customFormat="false" ht="30" hidden="false" customHeight="false" outlineLevel="0" collapsed="false">
      <c r="B81" s="66" t="s">
        <v>469</v>
      </c>
      <c r="C81" s="71" t="s">
        <v>290</v>
      </c>
    </row>
    <row r="82" customFormat="false" ht="15" hidden="false" customHeight="false" outlineLevel="0" collapsed="false">
      <c r="C82" s="7"/>
    </row>
    <row r="83" customFormat="false" ht="45" hidden="false" customHeight="false" outlineLevel="0" collapsed="false">
      <c r="B83" s="66" t="s">
        <v>470</v>
      </c>
      <c r="C83" s="71" t="s">
        <v>337</v>
      </c>
    </row>
    <row r="84" customFormat="false" ht="15" hidden="false" customHeight="false" outlineLevel="0" collapsed="false">
      <c r="C84" s="7"/>
    </row>
    <row r="85" customFormat="false" ht="30" hidden="false" customHeight="false" outlineLevel="0" collapsed="false">
      <c r="B85" s="66" t="s">
        <v>471</v>
      </c>
      <c r="C85" s="71" t="s">
        <v>292</v>
      </c>
    </row>
    <row r="86" customFormat="false" ht="15" hidden="false" customHeight="false" outlineLevel="0" collapsed="false">
      <c r="C86" s="7"/>
    </row>
    <row r="87" customFormat="false" ht="30" hidden="false" customHeight="false" outlineLevel="0" collapsed="false">
      <c r="B87" s="66" t="s">
        <v>472</v>
      </c>
      <c r="C87" s="71" t="s">
        <v>433</v>
      </c>
    </row>
    <row r="88" customFormat="false" ht="15" hidden="false" customHeight="false" outlineLevel="0" collapsed="false">
      <c r="C88" s="7"/>
    </row>
    <row r="89" customFormat="false" ht="30" hidden="false" customHeight="false" outlineLevel="0" collapsed="false">
      <c r="B89" s="66" t="s">
        <v>473</v>
      </c>
      <c r="C89" s="71" t="s">
        <v>434</v>
      </c>
    </row>
    <row r="90" customFormat="false" ht="15" hidden="false" customHeight="false" outlineLevel="0" collapsed="false">
      <c r="C90" s="7"/>
    </row>
    <row r="91" customFormat="false" ht="60" hidden="false" customHeight="false" outlineLevel="0" collapsed="false">
      <c r="B91" s="66" t="s">
        <v>474</v>
      </c>
      <c r="C91" s="64" t="s">
        <v>411</v>
      </c>
    </row>
    <row r="92" customFormat="false" ht="15" hidden="false" customHeight="false" outlineLevel="0" collapsed="false">
      <c r="C92" s="7"/>
    </row>
    <row r="93" customFormat="false" ht="60" hidden="false" customHeight="false" outlineLevel="0" collapsed="false">
      <c r="B93" s="66" t="s">
        <v>475</v>
      </c>
      <c r="C93" s="71" t="s">
        <v>412</v>
      </c>
    </row>
    <row r="94" customFormat="false" ht="15" hidden="false" customHeight="false" outlineLevel="0" collapsed="false">
      <c r="C94" s="7"/>
    </row>
    <row r="95" customFormat="false" ht="30" hidden="false" customHeight="false" outlineLevel="0" collapsed="false">
      <c r="B95" s="66" t="s">
        <v>476</v>
      </c>
      <c r="C95" s="71" t="s">
        <v>297</v>
      </c>
    </row>
    <row r="96" customFormat="false" ht="15" hidden="false" customHeight="false" outlineLevel="0" collapsed="false">
      <c r="C96" s="7"/>
    </row>
    <row r="97" customFormat="false" ht="30" hidden="false" customHeight="false" outlineLevel="0" collapsed="false">
      <c r="B97" s="66" t="s">
        <v>477</v>
      </c>
      <c r="C97" s="71" t="s">
        <v>298</v>
      </c>
    </row>
    <row r="98" customFormat="false" ht="15" hidden="false" customHeight="false" outlineLevel="0" collapsed="false">
      <c r="C98" s="7"/>
    </row>
    <row r="99" customFormat="false" ht="30" hidden="false" customHeight="false" outlineLevel="0" collapsed="false">
      <c r="B99" s="66" t="s">
        <v>478</v>
      </c>
      <c r="C99" s="71" t="s">
        <v>345</v>
      </c>
    </row>
    <row r="100" customFormat="false" ht="15" hidden="false" customHeight="false" outlineLevel="0" collapsed="false">
      <c r="C100" s="7"/>
    </row>
    <row r="101" customFormat="false" ht="30" hidden="false" customHeight="false" outlineLevel="0" collapsed="false">
      <c r="B101" s="66" t="s">
        <v>479</v>
      </c>
      <c r="C101" s="71" t="s">
        <v>346</v>
      </c>
    </row>
    <row r="102" customFormat="false" ht="15" hidden="false" customHeight="false" outlineLevel="0" collapsed="false">
      <c r="C102" s="7"/>
    </row>
    <row r="103" customFormat="false" ht="30" hidden="false" customHeight="false" outlineLevel="0" collapsed="false">
      <c r="B103" s="66" t="s">
        <v>480</v>
      </c>
      <c r="C103" s="71" t="s">
        <v>347</v>
      </c>
    </row>
    <row r="104" customFormat="false" ht="15" hidden="false" customHeight="false" outlineLevel="0" collapsed="false">
      <c r="C104" s="7"/>
    </row>
    <row r="105" customFormat="false" ht="30" hidden="false" customHeight="false" outlineLevel="0" collapsed="false">
      <c r="B105" s="66" t="s">
        <v>481</v>
      </c>
      <c r="C105" s="71" t="s">
        <v>302</v>
      </c>
    </row>
    <row r="108" customFormat="false" ht="15" hidden="false" customHeight="false" outlineLevel="0" collapsed="false">
      <c r="B108" s="72" t="s">
        <v>482</v>
      </c>
    </row>
    <row r="109" customFormat="false" ht="15" hidden="false" customHeight="false" outlineLevel="0" collapsed="false">
      <c r="B109" s="7"/>
    </row>
    <row r="110" customFormat="false" ht="60" hidden="false" customHeight="false" outlineLevel="0" collapsed="false">
      <c r="B110" s="66" t="s">
        <v>483</v>
      </c>
      <c r="C110" s="64" t="s">
        <v>388</v>
      </c>
    </row>
    <row r="111" customFormat="false" ht="15" hidden="false" customHeight="false" outlineLevel="0" collapsed="false">
      <c r="B111" s="60"/>
      <c r="C111" s="60"/>
    </row>
    <row r="112" customFormat="false" ht="30" hidden="false" customHeight="false" outlineLevel="0" collapsed="false">
      <c r="B112" s="66" t="s">
        <v>484</v>
      </c>
      <c r="C112" s="64" t="s">
        <v>389</v>
      </c>
    </row>
    <row r="113" customFormat="false" ht="15" hidden="false" customHeight="false" outlineLevel="0" collapsed="false">
      <c r="B113" s="60"/>
      <c r="C113" s="60"/>
    </row>
    <row r="114" customFormat="false" ht="60" hidden="false" customHeight="false" outlineLevel="0" collapsed="false">
      <c r="B114" s="66" t="s">
        <v>485</v>
      </c>
      <c r="C114" s="64" t="s">
        <v>390</v>
      </c>
    </row>
    <row r="117" customFormat="false" ht="15" hidden="false" customHeight="false" outlineLevel="0" collapsed="false">
      <c r="B117" s="72" t="s">
        <v>486</v>
      </c>
    </row>
    <row r="118" customFormat="false" ht="75" hidden="false" customHeight="false" outlineLevel="0" collapsed="false">
      <c r="B118" s="66" t="s">
        <v>487</v>
      </c>
      <c r="C118" s="64" t="s">
        <v>352</v>
      </c>
    </row>
    <row r="121" customFormat="false" ht="15" hidden="false" customHeight="false" outlineLevel="0" collapsed="false">
      <c r="B121" s="72" t="s">
        <v>488</v>
      </c>
    </row>
    <row r="123" customFormat="false" ht="45" hidden="false" customHeight="false" outlineLevel="0" collapsed="false">
      <c r="B123" s="66" t="s">
        <v>489</v>
      </c>
      <c r="C123" s="64" t="s">
        <v>423</v>
      </c>
    </row>
    <row r="125" customFormat="false" ht="60" hidden="false" customHeight="false" outlineLevel="0" collapsed="false">
      <c r="B125" s="66" t="s">
        <v>490</v>
      </c>
      <c r="C125" s="64" t="s">
        <v>354</v>
      </c>
    </row>
    <row r="127" customFormat="false" ht="45" hidden="false" customHeight="false" outlineLevel="0" collapsed="false">
      <c r="B127" s="66" t="s">
        <v>491</v>
      </c>
      <c r="C127" s="64" t="s">
        <v>394</v>
      </c>
    </row>
    <row r="129" customFormat="false" ht="15" hidden="false" customHeight="false" outlineLevel="0" collapsed="false">
      <c r="B129" s="72" t="s">
        <v>492</v>
      </c>
    </row>
    <row r="130" customFormat="false" ht="15" hidden="false" customHeight="false" outlineLevel="0" collapsed="false">
      <c r="B130" s="7"/>
    </row>
    <row r="131" customFormat="false" ht="30" hidden="false" customHeight="false" outlineLevel="0" collapsed="false">
      <c r="B131" s="66" t="s">
        <v>493</v>
      </c>
      <c r="C131" s="64" t="s">
        <v>310</v>
      </c>
    </row>
    <row r="133" customFormat="false" ht="15" hidden="false" customHeight="false" outlineLevel="0" collapsed="false">
      <c r="B133" s="66" t="s">
        <v>494</v>
      </c>
      <c r="C133" s="64" t="s">
        <v>314</v>
      </c>
    </row>
    <row r="135" customFormat="false" ht="45" hidden="false" customHeight="false" outlineLevel="0" collapsed="false">
      <c r="B135" s="66" t="s">
        <v>495</v>
      </c>
      <c r="C135" s="64" t="s">
        <v>354</v>
      </c>
    </row>
    <row r="137" customFormat="false" ht="30" hidden="false" customHeight="false" outlineLevel="0" collapsed="false">
      <c r="B137" s="66" t="s">
        <v>496</v>
      </c>
      <c r="C137" s="64" t="s">
        <v>311</v>
      </c>
    </row>
    <row r="139" customFormat="false" ht="60" hidden="false" customHeight="false" outlineLevel="0" collapsed="false">
      <c r="B139" s="66" t="s">
        <v>497</v>
      </c>
      <c r="C139" s="64" t="s">
        <v>312</v>
      </c>
    </row>
    <row r="141" customFormat="false" ht="30" hidden="false" customHeight="false" outlineLevel="0" collapsed="false">
      <c r="B141" s="66" t="s">
        <v>498</v>
      </c>
      <c r="C141" s="64" t="s">
        <v>313</v>
      </c>
    </row>
  </sheetData>
  <sheetProtection algorithmName="SHA-512" hashValue="q3Bz2xjlLRQh0Q58ZL9qWOBT5Lh5lHIS4mRlHUHc6v8St9z+jyDKPz5/YCYM+SdM5BwHn7JnWR4PXowTEdNang==" saltValue="J956hJaINosr3D/7o4ckkA==" spinCount="100000" sheet="true"/>
  <dataValidations count="50">
    <dataValidation allowBlank="true" errorStyle="stop" operator="between" showDropDown="false" showErrorMessage="true" showInputMessage="true" sqref="C14" type="list">
      <formula1>$F$6:$F$10</formula1>
      <formula2>0</formula2>
    </dataValidation>
    <dataValidation allowBlank="true" errorStyle="stop" operator="between" showDropDown="false" showErrorMessage="true" showInputMessage="true" sqref="C16" type="list">
      <formula1>$G$6:$G$10</formula1>
      <formula2>0</formula2>
    </dataValidation>
    <dataValidation allowBlank="true" errorStyle="stop" operator="between" showDropDown="false" showErrorMessage="true" showInputMessage="true" sqref="C18" type="list">
      <formula1>$H$6:$H$7</formula1>
      <formula2>0</formula2>
    </dataValidation>
    <dataValidation allowBlank="true" errorStyle="stop" operator="between" showDropDown="false" showErrorMessage="true" showInputMessage="true" sqref="C20" type="list">
      <formula1>$I$6:$I$7</formula1>
      <formula2>0</formula2>
    </dataValidation>
    <dataValidation allowBlank="true" errorStyle="stop" operator="between" showDropDown="false" showErrorMessage="true" showInputMessage="true" sqref="C22" type="list">
      <formula1>$J$6:$J$7</formula1>
      <formula2>0</formula2>
    </dataValidation>
    <dataValidation allowBlank="true" errorStyle="stop" operator="between" showDropDown="false" showErrorMessage="true" showInputMessage="true" sqref="C27" type="list">
      <formula1>$K$6:$K$7</formula1>
      <formula2>0</formula2>
    </dataValidation>
    <dataValidation allowBlank="true" errorStyle="stop" operator="between" showDropDown="false" showErrorMessage="true" showInputMessage="true" sqref="C29" type="list">
      <formula1>$L$6:$L$9</formula1>
      <formula2>0</formula2>
    </dataValidation>
    <dataValidation allowBlank="true" errorStyle="stop" operator="between" showDropDown="false" showErrorMessage="true" showInputMessage="true" sqref="C31" type="list">
      <formula1>$M$6:$M$7</formula1>
      <formula2>0</formula2>
    </dataValidation>
    <dataValidation allowBlank="true" errorStyle="stop" operator="between" showDropDown="false" showErrorMessage="true" showInputMessage="true" sqref="C33" type="list">
      <formula1>$N$6:$N$7</formula1>
      <formula2>0</formula2>
    </dataValidation>
    <dataValidation allowBlank="true" errorStyle="stop" operator="between" showDropDown="false" showErrorMessage="true" showInputMessage="true" sqref="C35" type="list">
      <formula1>$O$6:$O$7</formula1>
      <formula2>0</formula2>
    </dataValidation>
    <dataValidation allowBlank="true" errorStyle="stop" operator="between" showDropDown="false" showErrorMessage="true" showInputMessage="true" sqref="C40" type="list">
      <formula1>$P$6:$P$9</formula1>
      <formula2>0</formula2>
    </dataValidation>
    <dataValidation allowBlank="true" errorStyle="stop" operator="between" showDropDown="false" showErrorMessage="true" showInputMessage="true" sqref="C42" type="list">
      <formula1>$Q$6:$Q$8</formula1>
      <formula2>0</formula2>
    </dataValidation>
    <dataValidation allowBlank="true" errorStyle="stop" operator="between" showDropDown="false" showErrorMessage="true" showInputMessage="true" sqref="C44" type="list">
      <formula1>$R$6:$R$9</formula1>
      <formula2>0</formula2>
    </dataValidation>
    <dataValidation allowBlank="true" errorStyle="stop" operator="between" showDropDown="false" showErrorMessage="true" showInputMessage="true" sqref="C46" type="list">
      <formula1>$S$6:$S$9</formula1>
      <formula2>0</formula2>
    </dataValidation>
    <dataValidation allowBlank="true" errorStyle="stop" operator="between" showDropDown="false" showErrorMessage="true" showInputMessage="true" sqref="C51" type="list">
      <formula1>$T$6:$T$8</formula1>
      <formula2>0</formula2>
    </dataValidation>
    <dataValidation allowBlank="true" errorStyle="stop" operator="between" showDropDown="false" showErrorMessage="true" showInputMessage="true" sqref="C55" type="list">
      <formula1>$U$6:$U$8</formula1>
      <formula2>0</formula2>
    </dataValidation>
    <dataValidation allowBlank="true" errorStyle="stop" operator="between" showDropDown="false" showErrorMessage="true" showInputMessage="true" sqref="C63" type="list">
      <formula1>$V$6:$V$9</formula1>
      <formula2>0</formula2>
    </dataValidation>
    <dataValidation allowBlank="true" errorStyle="stop" operator="between" showDropDown="false" showErrorMessage="true" showInputMessage="true" sqref="C65" type="list">
      <formula1>$W$6:$W$8</formula1>
      <formula2>0</formula2>
    </dataValidation>
    <dataValidation allowBlank="true" errorStyle="stop" operator="between" showDropDown="false" showErrorMessage="true" showInputMessage="true" sqref="C67" type="list">
      <formula1>$X$6:$X$8</formula1>
      <formula2>0</formula2>
    </dataValidation>
    <dataValidation allowBlank="true" errorStyle="stop" operator="between" showDropDown="false" showErrorMessage="true" showInputMessage="true" sqref="C71" type="list">
      <formula1>$Y$6:$Y$7</formula1>
      <formula2>0</formula2>
    </dataValidation>
    <dataValidation allowBlank="true" errorStyle="stop" operator="between" showDropDown="false" showErrorMessage="true" showInputMessage="true" sqref="C73" type="list">
      <formula1>$Z$6:$Z$8</formula1>
      <formula2>0</formula2>
    </dataValidation>
    <dataValidation allowBlank="true" errorStyle="stop" operator="between" showDropDown="false" showErrorMessage="true" showInputMessage="true" sqref="C75" type="list">
      <formula1>$AA$6:$AA$9</formula1>
      <formula2>0</formula2>
    </dataValidation>
    <dataValidation allowBlank="true" errorStyle="stop" operator="between" showDropDown="false" showErrorMessage="true" showInputMessage="true" sqref="C81" type="list">
      <formula1>$AB$6:$AB$10</formula1>
      <formula2>0</formula2>
    </dataValidation>
    <dataValidation allowBlank="true" errorStyle="stop" operator="between" showDropDown="false" showErrorMessage="true" showInputMessage="true" sqref="C83" type="list">
      <formula1>$AC$6:$AC$10</formula1>
      <formula2>0</formula2>
    </dataValidation>
    <dataValidation allowBlank="true" errorStyle="stop" operator="between" showDropDown="false" showErrorMessage="true" showInputMessage="true" sqref="C85" type="list">
      <formula1>$AD$6:$AD$10</formula1>
      <formula2>0</formula2>
    </dataValidation>
    <dataValidation allowBlank="true" errorStyle="stop" operator="between" showDropDown="false" showErrorMessage="true" showInputMessage="true" sqref="C87" type="list">
      <formula1>$AE$6:$AE$10</formula1>
      <formula2>0</formula2>
    </dataValidation>
    <dataValidation allowBlank="true" errorStyle="stop" operator="between" showDropDown="false" showErrorMessage="true" showInputMessage="true" sqref="C89" type="list">
      <formula1>$AF$6:$AF$10</formula1>
      <formula2>0</formula2>
    </dataValidation>
    <dataValidation allowBlank="true" errorStyle="stop" operator="between" showDropDown="false" showErrorMessage="true" showInputMessage="true" sqref="C91" type="list">
      <formula1>$AG$6:$AG$9</formula1>
      <formula2>0</formula2>
    </dataValidation>
    <dataValidation allowBlank="true" errorStyle="stop" operator="between" showDropDown="false" showErrorMessage="true" showInputMessage="true" sqref="C93" type="list">
      <formula1>$AH$6:$AH$9</formula1>
      <formula2>0</formula2>
    </dataValidation>
    <dataValidation allowBlank="true" errorStyle="stop" operator="between" showDropDown="false" showErrorMessage="true" showInputMessage="true" sqref="C95" type="list">
      <formula1>$AI$6:$AI$9</formula1>
      <formula2>0</formula2>
    </dataValidation>
    <dataValidation allowBlank="true" errorStyle="stop" operator="between" showDropDown="false" showErrorMessage="true" showInputMessage="true" sqref="C97" type="list">
      <formula1>$AJ$6:$AJ$9</formula1>
      <formula2>0</formula2>
    </dataValidation>
    <dataValidation allowBlank="true" errorStyle="stop" operator="between" showDropDown="false" showErrorMessage="true" showInputMessage="true" sqref="C99" type="list">
      <formula1>$AK$6:$AK$10</formula1>
      <formula2>0</formula2>
    </dataValidation>
    <dataValidation allowBlank="true" errorStyle="stop" operator="between" showDropDown="false" showErrorMessage="true" showInputMessage="true" sqref="C101" type="list">
      <formula1>$AL$6:$AL$10</formula1>
      <formula2>0</formula2>
    </dataValidation>
    <dataValidation allowBlank="true" errorStyle="stop" operator="between" showDropDown="false" showErrorMessage="true" showInputMessage="true" sqref="C105" type="list">
      <formula1>$AN$6:$AN$10</formula1>
      <formula2>0</formula2>
    </dataValidation>
    <dataValidation allowBlank="true" errorStyle="stop" operator="between" showDropDown="false" showErrorMessage="true" showInputMessage="true" sqref="C103" type="list">
      <formula1>$AM$6:$AM$10</formula1>
      <formula2>0</formula2>
    </dataValidation>
    <dataValidation allowBlank="true" errorStyle="stop" operator="between" showDropDown="false" showErrorMessage="true" showInputMessage="true" sqref="C110" type="list">
      <formula1>$AO$6:$AO$9</formula1>
      <formula2>0</formula2>
    </dataValidation>
    <dataValidation allowBlank="true" errorStyle="stop" operator="between" showDropDown="false" showErrorMessage="true" showInputMessage="true" sqref="C112" type="list">
      <formula1>$AP$6:$AP$9</formula1>
      <formula2>0</formula2>
    </dataValidation>
    <dataValidation allowBlank="true" errorStyle="stop" operator="between" showDropDown="false" showErrorMessage="true" showInputMessage="true" sqref="C114" type="list">
      <formula1>$AQ$6:$AQ$9</formula1>
      <formula2>0</formula2>
    </dataValidation>
    <dataValidation allowBlank="true" errorStyle="stop" operator="between" showDropDown="false" showErrorMessage="true" showInputMessage="true" sqref="C118" type="list">
      <formula1>$AR$6:$AR$9</formula1>
      <formula2>0</formula2>
    </dataValidation>
    <dataValidation allowBlank="true" errorStyle="stop" operator="between" showDropDown="false" showErrorMessage="true" showInputMessage="true" sqref="C123" type="list">
      <formula1>$AS$6:$AS$9</formula1>
      <formula2>0</formula2>
    </dataValidation>
    <dataValidation allowBlank="true" errorStyle="stop" operator="between" showDropDown="false" showErrorMessage="true" showInputMessage="true" sqref="C125" type="list">
      <formula1>$AT$6:$AT$9</formula1>
      <formula2>0</formula2>
    </dataValidation>
    <dataValidation allowBlank="true" errorStyle="stop" operator="between" showDropDown="false" showErrorMessage="true" showInputMessage="true" sqref="C131" type="list">
      <formula1>$AV$6:$AV$9</formula1>
      <formula2>0</formula2>
    </dataValidation>
    <dataValidation allowBlank="true" errorStyle="stop" operator="between" showDropDown="false" showErrorMessage="true" showInputMessage="true" sqref="C135" type="list">
      <formula1>$AW$6:$AW$9</formula1>
      <formula2>0</formula2>
    </dataValidation>
    <dataValidation allowBlank="true" errorStyle="stop" operator="between" showDropDown="false" showErrorMessage="true" showInputMessage="true" sqref="C137" type="list">
      <formula1>$AX$6:$AX$8</formula1>
      <formula2>0</formula2>
    </dataValidation>
    <dataValidation allowBlank="true" errorStyle="stop" operator="between" showDropDown="false" showErrorMessage="true" showInputMessage="true" sqref="C139" type="list">
      <formula1>$AY$6:$AY$7</formula1>
      <formula2>0</formula2>
    </dataValidation>
    <dataValidation allowBlank="true" errorStyle="stop" operator="between" showDropDown="false" showErrorMessage="true" showInputMessage="true" sqref="C141" type="list">
      <formula1>$AZ$6:$AZ$7</formula1>
      <formula2>0</formula2>
    </dataValidation>
    <dataValidation allowBlank="true" errorStyle="stop" operator="between" showDropDown="false" showErrorMessage="true" showInputMessage="true" sqref="C133" type="list">
      <formula1>$BA$6:$BA$9</formula1>
      <formula2>0</formula2>
    </dataValidation>
    <dataValidation allowBlank="true" errorStyle="stop" operator="between" showDropDown="false" showErrorMessage="true" showInputMessage="true" sqref="C127" type="list">
      <formula1>$AU$6:$AU$9</formula1>
      <formula2>0</formula2>
    </dataValidation>
    <dataValidation allowBlank="true" errorStyle="stop" operator="between" showDropDown="false" showErrorMessage="true" showInputMessage="true" sqref="C53 C57" type="list">
      <formula1>$BB$6:$BB$10</formula1>
      <formula2>0</formula2>
    </dataValidation>
    <dataValidation allowBlank="true" errorStyle="stop" operator="between" showDropDown="false" showErrorMessage="true" showInputMessage="true" sqref="C11" type="list">
      <formula1>$BE$6:$BE$1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R10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5" zeroHeight="false" outlineLevelRow="0" outlineLevelCol="0"/>
  <cols>
    <col collapsed="false" customWidth="false" hidden="false" outlineLevel="0" max="1" min="1" style="74" width="10.85"/>
    <col collapsed="false" customWidth="true" hidden="false" outlineLevel="0" max="2" min="2" style="74" width="4.42"/>
    <col collapsed="false" customWidth="true" hidden="false" outlineLevel="0" max="3" min="3" style="75" width="58.42"/>
    <col collapsed="false" customWidth="true" hidden="false" outlineLevel="0" max="4" min="4" style="74" width="40.43"/>
    <col collapsed="false" customWidth="true" hidden="false" outlineLevel="0" max="5" min="5" style="74" width="4.86"/>
    <col collapsed="false" customWidth="true" hidden="false" outlineLevel="0" max="6" min="6" style="74" width="35.14"/>
    <col collapsed="false" customWidth="true" hidden="false" outlineLevel="0" max="7" min="7" style="74" width="7.15"/>
    <col collapsed="false" customWidth="true" hidden="false" outlineLevel="0" max="8" min="8" style="74" width="35.14"/>
    <col collapsed="false" customWidth="true" hidden="false" outlineLevel="0" max="9" min="9" style="74" width="8.29"/>
    <col collapsed="false" customWidth="true" hidden="false" outlineLevel="0" max="10" min="10" style="74" width="35.14"/>
    <col collapsed="false" customWidth="true" hidden="false" outlineLevel="0" max="11" min="11" style="74" width="9.14"/>
    <col collapsed="false" customWidth="true" hidden="false" outlineLevel="0" max="12" min="12" style="74" width="59.43"/>
    <col collapsed="false" customWidth="true" hidden="false" outlineLevel="0" max="13" min="13" style="74" width="5.42"/>
    <col collapsed="false" customWidth="true" hidden="false" outlineLevel="0" max="14" min="14" style="74" width="59.43"/>
    <col collapsed="false" customWidth="true" hidden="false" outlineLevel="0" max="15" min="15" style="74" width="8.15"/>
    <col collapsed="false" customWidth="true" hidden="false" outlineLevel="0" max="16" min="16" style="74" width="59.43"/>
    <col collapsed="false" customWidth="true" hidden="false" outlineLevel="0" max="17" min="17" style="74" width="6.43"/>
    <col collapsed="false" customWidth="true" hidden="false" outlineLevel="0" max="18" min="18" style="74" width="59.43"/>
    <col collapsed="false" customWidth="true" hidden="false" outlineLevel="0" max="19" min="19" style="74" width="8"/>
    <col collapsed="false" customWidth="true" hidden="false" outlineLevel="0" max="20" min="20" style="74" width="59.43"/>
    <col collapsed="false" customWidth="true" hidden="false" outlineLevel="0" max="21" min="21" style="74" width="7.29"/>
    <col collapsed="false" customWidth="true" hidden="false" outlineLevel="0" max="22" min="22" style="74" width="59.43"/>
    <col collapsed="false" customWidth="true" hidden="false" outlineLevel="0" max="23" min="23" style="74" width="5.42"/>
    <col collapsed="false" customWidth="true" hidden="false" outlineLevel="0" max="24" min="24" style="74" width="59.43"/>
    <col collapsed="false" customWidth="true" hidden="false" outlineLevel="0" max="25" min="25" style="74" width="6"/>
    <col collapsed="false" customWidth="true" hidden="false" outlineLevel="0" max="26" min="26" style="74" width="59.43"/>
    <col collapsed="false" customWidth="true" hidden="false" outlineLevel="0" max="27" min="27" style="74" width="6.29"/>
    <col collapsed="false" customWidth="true" hidden="false" outlineLevel="0" max="28" min="28" style="74" width="59.43"/>
    <col collapsed="false" customWidth="true" hidden="false" outlineLevel="0" max="29" min="29" style="74" width="10.14"/>
    <col collapsed="false" customWidth="true" hidden="false" outlineLevel="0" max="30" min="30" style="74" width="59.43"/>
    <col collapsed="false" customWidth="true" hidden="false" outlineLevel="0" max="31" min="31" style="74" width="9.14"/>
    <col collapsed="false" customWidth="true" hidden="false" outlineLevel="0" max="32" min="32" style="74" width="59.43"/>
    <col collapsed="false" customWidth="true" hidden="false" outlineLevel="0" max="33" min="33" style="74" width="9"/>
    <col collapsed="false" customWidth="true" hidden="false" outlineLevel="0" max="34" min="34" style="74" width="59.43"/>
    <col collapsed="false" customWidth="true" hidden="false" outlineLevel="0" max="35" min="35" style="74" width="11.43"/>
    <col collapsed="false" customWidth="true" hidden="false" outlineLevel="0" max="36" min="36" style="74" width="59.43"/>
    <col collapsed="false" customWidth="true" hidden="false" outlineLevel="0" max="37" min="37" style="74" width="10.14"/>
    <col collapsed="false" customWidth="false" hidden="false" outlineLevel="0" max="38" min="38" style="76" width="10.85"/>
    <col collapsed="false" customWidth="false" hidden="false" outlineLevel="0" max="39" min="39" style="74" width="10.85"/>
    <col collapsed="false" customWidth="true" hidden="false" outlineLevel="0" max="40" min="40" style="74" width="4.29"/>
    <col collapsed="false" customWidth="false" hidden="false" outlineLevel="0" max="41" min="41" style="74" width="10.85"/>
    <col collapsed="false" customWidth="true" hidden="false" outlineLevel="0" max="42" min="42" style="74" width="4.42"/>
    <col collapsed="false" customWidth="false" hidden="false" outlineLevel="0" max="43" min="43" style="74" width="10.85"/>
    <col collapsed="false" customWidth="true" hidden="false" outlineLevel="0" max="44" min="44" style="74" width="5.86"/>
    <col collapsed="false" customWidth="false" hidden="false" outlineLevel="0" max="45" min="45" style="74" width="10.85"/>
    <col collapsed="false" customWidth="true" hidden="false" outlineLevel="0" max="46" min="46" style="74" width="5"/>
    <col collapsed="false" customWidth="false" hidden="false" outlineLevel="0" max="47" min="47" style="74" width="10.85"/>
    <col collapsed="false" customWidth="true" hidden="false" outlineLevel="0" max="48" min="48" style="74" width="4.86"/>
    <col collapsed="false" customWidth="false" hidden="false" outlineLevel="0" max="49" min="49" style="74" width="10.85"/>
    <col collapsed="false" customWidth="true" hidden="false" outlineLevel="0" max="50" min="50" style="74" width="5.42"/>
    <col collapsed="false" customWidth="false" hidden="false" outlineLevel="0" max="51" min="51" style="74" width="10.85"/>
    <col collapsed="false" customWidth="true" hidden="false" outlineLevel="0" max="52" min="52" style="74" width="5.86"/>
    <col collapsed="false" customWidth="false" hidden="false" outlineLevel="0" max="53" min="53" style="74" width="10.85"/>
    <col collapsed="false" customWidth="true" hidden="false" outlineLevel="0" max="54" min="54" style="74" width="5.42"/>
    <col collapsed="false" customWidth="false" hidden="false" outlineLevel="0" max="55" min="55" style="74" width="10.85"/>
    <col collapsed="false" customWidth="true" hidden="false" outlineLevel="0" max="56" min="56" style="74" width="6.43"/>
    <col collapsed="false" customWidth="false" hidden="false" outlineLevel="0" max="57" min="57" style="74" width="10.85"/>
    <col collapsed="false" customWidth="true" hidden="false" outlineLevel="0" max="58" min="58" style="74" width="5.42"/>
    <col collapsed="false" customWidth="false" hidden="false" outlineLevel="0" max="59" min="59" style="74" width="10.85"/>
    <col collapsed="false" customWidth="true" hidden="false" outlineLevel="0" max="60" min="60" style="74" width="5.29"/>
    <col collapsed="false" customWidth="false" hidden="false" outlineLevel="0" max="61" min="61" style="74" width="10.85"/>
    <col collapsed="false" customWidth="true" hidden="false" outlineLevel="0" max="62" min="62" style="74" width="4.86"/>
    <col collapsed="false" customWidth="false" hidden="false" outlineLevel="0" max="63" min="63" style="74" width="10.85"/>
    <col collapsed="false" customWidth="true" hidden="false" outlineLevel="0" max="64" min="64" style="74" width="5.14"/>
    <col collapsed="false" customWidth="false" hidden="false" outlineLevel="0" max="65" min="65" style="74" width="10.85"/>
    <col collapsed="false" customWidth="true" hidden="false" outlineLevel="0" max="66" min="66" style="74" width="5.29"/>
    <col collapsed="false" customWidth="false" hidden="false" outlineLevel="0" max="67" min="67" style="74" width="10.85"/>
    <col collapsed="false" customWidth="true" hidden="false" outlineLevel="0" max="68" min="68" style="74" width="5.42"/>
    <col collapsed="false" customWidth="false" hidden="false" outlineLevel="0" max="69" min="69" style="74" width="10.85"/>
    <col collapsed="false" customWidth="true" hidden="false" outlineLevel="0" max="70" min="70" style="74" width="5.86"/>
    <col collapsed="false" customWidth="false" hidden="false" outlineLevel="0" max="71" min="71" style="74" width="10.85"/>
    <col collapsed="false" customWidth="true" hidden="false" outlineLevel="0" max="72" min="72" style="74" width="4.86"/>
    <col collapsed="false" customWidth="true" hidden="false" outlineLevel="0" max="73" min="73" style="76" width="4.42"/>
    <col collapsed="false" customWidth="false" hidden="false" outlineLevel="0" max="89" min="74" style="74" width="10.85"/>
    <col collapsed="false" customWidth="true" hidden="false" outlineLevel="0" max="90" min="90" style="76" width="10.42"/>
    <col collapsed="false" customWidth="false" hidden="false" outlineLevel="0" max="91" min="91" style="74" width="10.85"/>
    <col collapsed="false" customWidth="true" hidden="false" outlineLevel="0" max="93" min="92" style="74" width="11"/>
    <col collapsed="false" customWidth="true" hidden="false" outlineLevel="0" max="94" min="94" style="74" width="13.29"/>
    <col collapsed="false" customWidth="true" hidden="false" outlineLevel="0" max="95" min="95" style="74" width="16.43"/>
    <col collapsed="false" customWidth="false" hidden="false" outlineLevel="0" max="96" min="96" style="74" width="10.85"/>
    <col collapsed="false" customWidth="true" hidden="false" outlineLevel="0" max="97" min="97" style="74" width="18.71"/>
    <col collapsed="false" customWidth="true" hidden="false" outlineLevel="0" max="98" min="98" style="74" width="27.42"/>
    <col collapsed="false" customWidth="true" hidden="false" outlineLevel="0" max="99" min="99" style="74" width="31.71"/>
    <col collapsed="false" customWidth="true" hidden="false" outlineLevel="0" max="100" min="100" style="74" width="34"/>
    <col collapsed="false" customWidth="false" hidden="false" outlineLevel="0" max="120" min="101" style="74" width="10.85"/>
    <col collapsed="false" customWidth="true" hidden="false" outlineLevel="0" max="121" min="121" style="74" width="11.43"/>
    <col collapsed="false" customWidth="false" hidden="false" outlineLevel="0" max="16384" min="122" style="74" width="10.85"/>
  </cols>
  <sheetData>
    <row r="1" customFormat="false" ht="15" hidden="false" customHeight="false" outlineLevel="0" collapsed="false">
      <c r="D1" s="77" t="s">
        <v>499</v>
      </c>
      <c r="E1" s="77"/>
      <c r="F1" s="77"/>
      <c r="G1" s="77"/>
      <c r="H1" s="77"/>
      <c r="I1" s="77"/>
      <c r="J1" s="77"/>
      <c r="K1" s="77"/>
      <c r="L1" s="76" t="s">
        <v>500</v>
      </c>
      <c r="M1" s="76"/>
      <c r="N1" s="76"/>
      <c r="O1" s="76"/>
      <c r="P1" s="76"/>
      <c r="Q1" s="76"/>
      <c r="R1" s="76"/>
      <c r="S1" s="76"/>
      <c r="T1" s="76"/>
      <c r="U1" s="76"/>
      <c r="V1" s="76"/>
      <c r="W1" s="76"/>
      <c r="X1" s="76"/>
      <c r="Y1" s="76"/>
      <c r="Z1" s="76"/>
      <c r="AA1" s="76"/>
      <c r="AB1" s="76"/>
      <c r="AC1" s="76"/>
      <c r="AD1" s="76"/>
      <c r="AE1" s="76"/>
      <c r="AF1" s="76"/>
      <c r="AG1" s="76"/>
      <c r="AH1" s="76"/>
      <c r="AI1" s="76"/>
      <c r="AJ1" s="76"/>
      <c r="AK1" s="76"/>
      <c r="AM1" s="77" t="s">
        <v>499</v>
      </c>
      <c r="AN1" s="77"/>
      <c r="AO1" s="77"/>
      <c r="AP1" s="77"/>
      <c r="AQ1" s="77"/>
      <c r="AR1" s="77"/>
      <c r="AS1" s="77"/>
      <c r="AT1" s="77"/>
      <c r="AU1" s="76" t="s">
        <v>500</v>
      </c>
      <c r="AV1" s="76"/>
      <c r="AW1" s="76"/>
      <c r="AX1" s="76"/>
      <c r="AY1" s="76"/>
      <c r="AZ1" s="76"/>
      <c r="BA1" s="76"/>
      <c r="BB1" s="76"/>
      <c r="BC1" s="76"/>
      <c r="BD1" s="76"/>
      <c r="BE1" s="76"/>
      <c r="BF1" s="76"/>
      <c r="BG1" s="76"/>
      <c r="BH1" s="76"/>
      <c r="BI1" s="76"/>
      <c r="BJ1" s="76"/>
      <c r="BK1" s="76"/>
      <c r="BL1" s="76"/>
      <c r="BM1" s="76"/>
      <c r="BN1" s="76"/>
      <c r="BO1" s="76"/>
      <c r="BP1" s="76"/>
      <c r="BQ1" s="76"/>
      <c r="BR1" s="76"/>
      <c r="BS1" s="76"/>
      <c r="BT1" s="76"/>
      <c r="BV1" s="77" t="s">
        <v>499</v>
      </c>
      <c r="BW1" s="77"/>
      <c r="BX1" s="77"/>
      <c r="BY1" s="77"/>
      <c r="BZ1" s="76" t="s">
        <v>500</v>
      </c>
      <c r="CA1" s="76"/>
      <c r="CB1" s="76"/>
      <c r="CC1" s="76"/>
      <c r="CD1" s="76"/>
      <c r="CE1" s="76"/>
      <c r="CF1" s="76"/>
      <c r="CG1" s="76"/>
      <c r="CH1" s="76"/>
      <c r="CI1" s="76"/>
      <c r="CJ1" s="76"/>
      <c r="CK1" s="76"/>
      <c r="CL1" s="78" t="s">
        <v>501</v>
      </c>
      <c r="CM1" s="74" t="s">
        <v>501</v>
      </c>
      <c r="CN1" s="79" t="n">
        <v>1</v>
      </c>
      <c r="CO1" s="79" t="n">
        <v>8</v>
      </c>
      <c r="CP1" s="79" t="n">
        <v>256</v>
      </c>
      <c r="CQ1" s="79" t="n">
        <v>18432</v>
      </c>
      <c r="CR1" s="80"/>
      <c r="CS1" s="79" t="n">
        <v>16777216</v>
      </c>
      <c r="CT1" s="79" t="n">
        <v>4897760256</v>
      </c>
      <c r="CU1" s="79" t="n">
        <v>36691771392</v>
      </c>
      <c r="CV1" s="79" t="n">
        <v>45864714240</v>
      </c>
    </row>
    <row r="2" customFormat="false" ht="15" hidden="false" customHeight="false" outlineLevel="0" collapsed="false">
      <c r="C2" s="81" t="s">
        <v>502</v>
      </c>
      <c r="D2" s="77" t="s">
        <v>503</v>
      </c>
      <c r="E2" s="77"/>
      <c r="F2" s="77"/>
      <c r="G2" s="77"/>
      <c r="H2" s="77"/>
      <c r="I2" s="77"/>
      <c r="J2" s="77"/>
      <c r="K2" s="77"/>
      <c r="L2" s="76" t="s">
        <v>504</v>
      </c>
      <c r="M2" s="76"/>
      <c r="N2" s="76" t="s">
        <v>505</v>
      </c>
      <c r="O2" s="76"/>
      <c r="P2" s="76" t="s">
        <v>506</v>
      </c>
      <c r="Q2" s="76"/>
      <c r="R2" s="76" t="s">
        <v>507</v>
      </c>
      <c r="S2" s="76"/>
      <c r="T2" s="76" t="s">
        <v>508</v>
      </c>
      <c r="U2" s="76"/>
      <c r="V2" s="76" t="s">
        <v>509</v>
      </c>
      <c r="W2" s="76"/>
      <c r="X2" s="76" t="s">
        <v>510</v>
      </c>
      <c r="Y2" s="76"/>
      <c r="Z2" s="76" t="s">
        <v>511</v>
      </c>
      <c r="AA2" s="76"/>
      <c r="AB2" s="76"/>
      <c r="AC2" s="76"/>
      <c r="AD2" s="76"/>
      <c r="AE2" s="76"/>
      <c r="AF2" s="76"/>
      <c r="AG2" s="76"/>
      <c r="AH2" s="76"/>
      <c r="AI2" s="76"/>
      <c r="AJ2" s="76"/>
      <c r="AK2" s="76"/>
      <c r="AM2" s="77"/>
      <c r="AN2" s="77"/>
      <c r="AO2" s="77"/>
      <c r="AP2" s="77"/>
      <c r="AQ2" s="77"/>
      <c r="AR2" s="77"/>
      <c r="AS2" s="77"/>
      <c r="AT2" s="77"/>
      <c r="AU2" s="76"/>
      <c r="AV2" s="76"/>
      <c r="AW2" s="76"/>
      <c r="AX2" s="76"/>
      <c r="AY2" s="76"/>
      <c r="AZ2" s="76"/>
      <c r="BA2" s="76"/>
      <c r="BB2" s="76"/>
      <c r="BC2" s="76"/>
      <c r="BD2" s="76"/>
      <c r="BE2" s="76"/>
      <c r="BF2" s="76"/>
      <c r="BG2" s="76"/>
      <c r="BH2" s="76"/>
      <c r="BI2" s="76"/>
      <c r="BJ2" s="76"/>
      <c r="BK2" s="76"/>
      <c r="BL2" s="76"/>
      <c r="BM2" s="76"/>
      <c r="BN2" s="76"/>
      <c r="BO2" s="76"/>
      <c r="BP2" s="76"/>
      <c r="BQ2" s="76"/>
      <c r="BR2" s="76"/>
      <c r="BS2" s="76"/>
      <c r="BT2" s="76"/>
      <c r="CL2" s="82"/>
      <c r="CM2" s="74" t="s">
        <v>512</v>
      </c>
      <c r="CN2" s="80"/>
      <c r="CO2" s="80" t="n">
        <f aca="false">CO1/CN1</f>
        <v>8</v>
      </c>
      <c r="CP2" s="80" t="n">
        <f aca="false">CP1/CO1</f>
        <v>32</v>
      </c>
      <c r="CQ2" s="80" t="n">
        <f aca="false">CQ1/CP1</f>
        <v>72</v>
      </c>
      <c r="CR2" s="80"/>
      <c r="CS2" s="80" t="n">
        <f aca="false">CS1/CQ1</f>
        <v>910.222222222222</v>
      </c>
      <c r="CT2" s="80" t="n">
        <f aca="false">CT1/CS1</f>
        <v>291.929260253906</v>
      </c>
      <c r="CU2" s="80" t="n">
        <f aca="false">CU1/CS1</f>
        <v>2187</v>
      </c>
      <c r="CV2" s="80" t="n">
        <f aca="false">CV1/CT1</f>
        <v>9.36442615454961</v>
      </c>
      <c r="DA2" s="83" t="n">
        <f aca="false">IFERROR(VALUE(MID(D2,1,2)),"")</f>
        <v>5</v>
      </c>
      <c r="DB2" s="83" t="str">
        <f aca="false">IFERROR(VALUE(MID(F2,1,2)),"")</f>
        <v/>
      </c>
      <c r="DC2" s="83" t="str">
        <f aca="false">IFERROR(VALUE(MID(H2,1,2)),"")</f>
        <v/>
      </c>
      <c r="DD2" s="83" t="str">
        <f aca="false">IFERROR(VALUE(MID(J2,1,2)),"")</f>
        <v/>
      </c>
      <c r="DE2" s="83" t="n">
        <f aca="false">IFERROR(VALUE(MID(L2,1,2)),"")</f>
        <v>6</v>
      </c>
      <c r="DF2" s="83" t="n">
        <f aca="false">IFERROR(VALUE(MID(N2,1,2)),"")</f>
        <v>7</v>
      </c>
      <c r="DG2" s="83" t="n">
        <f aca="false">IFERROR(VALUE(MID(P2,1,2)),"")</f>
        <v>8</v>
      </c>
      <c r="DH2" s="83" t="n">
        <f aca="false">IFERROR(VALUE(MID(R2,1,2)),"")</f>
        <v>9</v>
      </c>
      <c r="DI2" s="83" t="n">
        <f aca="false">IFERROR(VALUE(MID(T2,1,2)),"")</f>
        <v>10</v>
      </c>
      <c r="DJ2" s="83" t="n">
        <f aca="false">IFERROR(VALUE(MID(V2,1,2)),"")</f>
        <v>11</v>
      </c>
      <c r="DK2" s="83" t="n">
        <f aca="false">IFERROR(VALUE(MID(X2,1,2)),"")</f>
        <v>14</v>
      </c>
      <c r="DL2" s="83" t="n">
        <f aca="false">IFERROR(VALUE(MID(Z2,1,2)),"")</f>
        <v>16</v>
      </c>
      <c r="DM2" s="83" t="str">
        <f aca="false">IFERROR(VALUE(MID(AB2,1,2)),"")</f>
        <v/>
      </c>
      <c r="DN2" s="83" t="str">
        <f aca="false">IFERROR(VALUE(MID(AD2,1,2)),"")</f>
        <v/>
      </c>
      <c r="DO2" s="83" t="str">
        <f aca="false">IFERROR(VALUE(MID(AF2,1,2)),"")</f>
        <v/>
      </c>
      <c r="DP2" s="83" t="str">
        <f aca="false">IFERROR(VALUE(MID(AH2,1,2)),"")</f>
        <v/>
      </c>
    </row>
    <row r="3" customFormat="false" ht="30" hidden="false" customHeight="false" outlineLevel="0" collapsed="false">
      <c r="B3" s="74" t="n">
        <v>1</v>
      </c>
      <c r="C3" s="75" t="s">
        <v>513</v>
      </c>
      <c r="D3" s="77" t="s">
        <v>514</v>
      </c>
      <c r="P3" s="74" t="str">
        <f aca="false">'Descripcion Actividades'!C40</f>
        <v>4 Las actividades de transporte son inherentes al cumplimiento del objeto contractual.</v>
      </c>
      <c r="Q3" s="74" t="n">
        <v>1</v>
      </c>
      <c r="V3" s="74" t="str">
        <f aca="false">'Descripcion Actividades'!C73</f>
        <v>1 Los materiales e insumos son todos de origen nacional.</v>
      </c>
      <c r="W3" s="74" t="n">
        <v>1</v>
      </c>
      <c r="AN3" s="74" t="n">
        <f aca="false">E3</f>
        <v>0</v>
      </c>
      <c r="AP3" s="74" t="n">
        <f aca="false">G3</f>
        <v>0</v>
      </c>
      <c r="AR3" s="74" t="n">
        <f aca="false">I3</f>
        <v>0</v>
      </c>
      <c r="AT3" s="74" t="n">
        <f aca="false">K3</f>
        <v>0</v>
      </c>
      <c r="AV3" s="74" t="n">
        <f aca="false">M3</f>
        <v>0</v>
      </c>
      <c r="AX3" s="74" t="n">
        <f aca="false">O3</f>
        <v>0</v>
      </c>
      <c r="AY3" s="74" t="str">
        <f aca="false">MID(P3,1,1)</f>
        <v>4</v>
      </c>
      <c r="AZ3" s="74" t="n">
        <f aca="false">Q3</f>
        <v>1</v>
      </c>
      <c r="BB3" s="74" t="n">
        <f aca="false">S3</f>
        <v>0</v>
      </c>
      <c r="BD3" s="74" t="n">
        <f aca="false">U3</f>
        <v>0</v>
      </c>
      <c r="BE3" s="74" t="str">
        <f aca="false">MID(V3,1,1)</f>
        <v>1</v>
      </c>
      <c r="BF3" s="74" t="n">
        <f aca="false">W3</f>
        <v>1</v>
      </c>
      <c r="BH3" s="74" t="n">
        <f aca="false">Y3</f>
        <v>0</v>
      </c>
      <c r="BJ3" s="74" t="n">
        <f aca="false">AA3</f>
        <v>0</v>
      </c>
      <c r="BL3" s="74" t="n">
        <f aca="false">AC3</f>
        <v>0</v>
      </c>
      <c r="BN3" s="74" t="n">
        <f aca="false">AE3</f>
        <v>0</v>
      </c>
      <c r="BP3" s="74" t="n">
        <f aca="false">AG3</f>
        <v>0</v>
      </c>
      <c r="BR3" s="74" t="n">
        <f aca="false">AI3</f>
        <v>0</v>
      </c>
      <c r="BT3" s="74" t="n">
        <f aca="false">AK3</f>
        <v>0</v>
      </c>
      <c r="CB3" s="74" t="n">
        <f aca="false">VALUE(AY3)</f>
        <v>4</v>
      </c>
      <c r="CE3" s="74" t="n">
        <f aca="false">VALUE(BE3)</f>
        <v>1</v>
      </c>
      <c r="CL3" s="82"/>
      <c r="CM3" s="74" t="s">
        <v>515</v>
      </c>
      <c r="CN3" s="79" t="n">
        <v>1</v>
      </c>
      <c r="CO3" s="79" t="n">
        <v>32768</v>
      </c>
      <c r="CP3" s="79" t="n">
        <v>37748736</v>
      </c>
      <c r="CQ3" s="79" t="n">
        <v>52242776064</v>
      </c>
      <c r="CR3" s="80"/>
      <c r="CS3" s="79" t="n">
        <v>4398046511104</v>
      </c>
      <c r="CT3" s="79" t="n">
        <v>1.45891985508683E+020</v>
      </c>
      <c r="CU3" s="79" t="n">
        <v>3.44260516601197E+024</v>
      </c>
      <c r="CV3" s="79" t="n">
        <v>9.7844723712E+025</v>
      </c>
      <c r="CX3" s="84"/>
      <c r="CY3" s="84"/>
      <c r="CZ3" s="84"/>
      <c r="DA3" s="74" t="n">
        <f aca="false">IF(AN3=1,AM3,1)*IF(AN4=1,AM4,1)*IF(AN5=1,AM5,1)*IF(AN6=1,AM6,1)*IF(AN7=1,AM7,1)</f>
        <v>1</v>
      </c>
      <c r="DB3" s="74" t="n">
        <f aca="false">IF(AP3=1,AO3,1)*IF(AP4=1,AO4,1)*IF(AP5=1,AO5,1)*IF(AP6=1,AO6,1)*IF(AP7=1,AO7,1)</f>
        <v>1</v>
      </c>
      <c r="DC3" s="74" t="n">
        <f aca="false">IF(AR3=1,AQ3,1)*IF(AR4=1,AQ4,1)*IF(AR5=1,AQ5,1)*IF(AR6=1,AQ6,1)*IF(AR7=1,AQ7,1)</f>
        <v>1</v>
      </c>
      <c r="DD3" s="74" t="n">
        <f aca="false">IF(AT3=1,AS3,1)*IF(AT4=1,AS4,1)*IF(AT5=1,AS5,1)*IF(AT6=1,AS6,1)*IF(AT7=1,AS7,1)</f>
        <v>1</v>
      </c>
      <c r="DE3" s="74" t="n">
        <f aca="false">IF(AV3=1,AU3,1)*IF(AV4=1,AU4,1)*IF(AV5=1,AU5,1)*IF(AV6=1,AU6,1)*IF(AV7=1,AU7,1)</f>
        <v>1</v>
      </c>
      <c r="DF3" s="74" t="n">
        <f aca="false">IF(AX3=1,AW3,1)*IF(AX4=1,AW4,1)*IF(AX5=1,AW5,1)*IF(AX6=1,AW6,1)*IF(AX7=1,AW7,1)</f>
        <v>1</v>
      </c>
      <c r="DG3" s="74" t="n">
        <f aca="false">IF(AZ3=1,AY3,1)*IF(AZ4=1,AY4,1)*IF(AZ5=1,AY5,1)*IF(AZ6=1,AY6,1)*IF(AZ7=1,AY7,1)</f>
        <v>4</v>
      </c>
      <c r="DH3" s="74" t="n">
        <f aca="false">IF(BB3=1,BA3,1)*IF(BB4=1,BA4,1)*IF(BB5=1,BA5,1)*IF(BB6=1,BA6,1)*IF(BB7=1,BA7,1)</f>
        <v>1</v>
      </c>
      <c r="DI3" s="74" t="n">
        <f aca="false">IF(BD3=1,BC3,1)*IF(BD4=1,BC4,1)*IF(BD5=1,BC5,1)*IF(BD6=1,BC6,1)*IF(BD7=1,BC7,1)</f>
        <v>1</v>
      </c>
      <c r="DJ3" s="74" t="n">
        <f aca="false">IF(BF3=1,BE3,1)*IF(BF4=1,BE4,1)*IF(BF5=1,BE5,1)*IF(BF6=1,BE6,1)*IF(BF7=1,BE7,1)</f>
        <v>1</v>
      </c>
      <c r="DK3" s="74" t="n">
        <f aca="false">IF(BH3=1,BG3,1)*IF(BH4=1,BG4,1)*IF(BH5=1,BG5,1)*IF(BH6=1,BG6,1)*IF(BH7=1,BG7,1)</f>
        <v>1</v>
      </c>
      <c r="DL3" s="74" t="n">
        <f aca="false">IF(BJ3=1,BI3,1)*IF(BJ4=1,BI4,1)*IF(BJ5=1,BI5,1)*IF(BJ6=1,BI6,1)*IF(BJ7=1,BI7,1)</f>
        <v>1</v>
      </c>
      <c r="DM3" s="74" t="n">
        <f aca="false">IF(BL3=1,BK3,1)*IF(BL4=1,BK4,1)*IF(BL5=1,BK5,1)*IF(BL6=1,BK6,1)*IF(BL7=1,BK7,1)</f>
        <v>1</v>
      </c>
      <c r="DN3" s="74" t="n">
        <f aca="false">IF(BN3=1,BM3,1)*IF(BN4=1,BM4,1)*IF(BN5=1,BM5,1)*IF(BN6=1,BM6,1)*IF(BN7=1,BM7,1)</f>
        <v>1</v>
      </c>
      <c r="DO3" s="74" t="n">
        <f aca="false">IF(BP3=1,BO3,1)*IF(BP4=1,BO4,1)*IF(BP5=1,BO5,1)*IF(BP6=1,BO6,1)*IF(BP7=1,BO7,1)</f>
        <v>1</v>
      </c>
      <c r="DP3" s="74" t="n">
        <f aca="false">IF(BR3=1,BQ3,1)*IF(BR4=1,BQ4,1)*IF(BR5=1,BQ5,1)*IF(BR6=1,BQ6,1)*IF(BR7=1,BQ7,1)</f>
        <v>1</v>
      </c>
      <c r="DQ3" s="84" t="n">
        <f aca="false">PRODUCT(DA3:DP3)</f>
        <v>4</v>
      </c>
      <c r="DR3" s="74" t="n">
        <f aca="false">IF((DQ3-MAX(DQ3:DQ7))=0,B3,IF((DQ4-MAX(DQ3:DQ7))=0,B4,IF((DQ5-MAX(DQ3:DQ7))=0,B5,IF((DQ6-MAX(DQ3:DQ7))=0,B6,B7))))</f>
        <v>3</v>
      </c>
    </row>
    <row r="4" customFormat="false" ht="15" hidden="false" customHeight="false" outlineLevel="0" collapsed="false">
      <c r="B4" s="74" t="n">
        <v>2</v>
      </c>
      <c r="C4" s="75" t="s">
        <v>516</v>
      </c>
      <c r="N4" s="74" t="str">
        <f aca="false">'Descripcion Actividades'!C27</f>
        <v>2 El contratista deberá vincular personal de dedicación exclusiva para la ejecución del contrato.</v>
      </c>
      <c r="O4" s="74" t="n">
        <v>2</v>
      </c>
      <c r="P4" s="74" t="str">
        <f aca="false">'Descripcion Actividades'!C42</f>
        <v>3 Las actividades de transporte son frecuentes y periódicas</v>
      </c>
      <c r="Q4" s="74" t="n">
        <v>2</v>
      </c>
      <c r="R4" s="85" t="str">
        <f aca="false">'Descripcion Actividades'!C51</f>
        <v>1 El contrato no contempla actividades de manipulación y/o suministro de alimentos.</v>
      </c>
      <c r="S4" s="85" t="n">
        <v>2</v>
      </c>
      <c r="T4" s="86" t="str">
        <f aca="false">'Descripcion Actividades'!C55</f>
        <v>1 El contrato no contempla actividades de manipulación y/o suministro de medicamentos.</v>
      </c>
      <c r="U4" s="86" t="n">
        <v>2</v>
      </c>
      <c r="V4" s="74" t="str">
        <f aca="false">'Descripcion Actividades'!C71</f>
        <v>1 Ninguno de los materiales e insumos requiere de permiso legal para acceder a ellos.</v>
      </c>
      <c r="W4" s="74" t="n">
        <v>3</v>
      </c>
      <c r="Z4" s="74" t="str">
        <f aca="false">'Descripcion Actividades'!C139</f>
        <v>1 La obra no contempla  actividades de excavación, cimentación o instalación de estructuras elevadas o de elementos de gran tamaño y elevado peso.</v>
      </c>
      <c r="AA4" s="74" t="n">
        <v>2</v>
      </c>
      <c r="AN4" s="74" t="n">
        <f aca="false">E4</f>
        <v>0</v>
      </c>
      <c r="AP4" s="74" t="n">
        <f aca="false">G4</f>
        <v>0</v>
      </c>
      <c r="AR4" s="74" t="n">
        <f aca="false">I4</f>
        <v>0</v>
      </c>
      <c r="AT4" s="74" t="n">
        <f aca="false">K4</f>
        <v>0</v>
      </c>
      <c r="AV4" s="74" t="n">
        <f aca="false">M4</f>
        <v>0</v>
      </c>
      <c r="AW4" s="74" t="str">
        <f aca="false">MID(N4,1,1)</f>
        <v>2</v>
      </c>
      <c r="AX4" s="74" t="n">
        <f aca="false">O4</f>
        <v>2</v>
      </c>
      <c r="AY4" s="74" t="str">
        <f aca="false">MID(P4,1,1)</f>
        <v>3</v>
      </c>
      <c r="AZ4" s="74" t="n">
        <f aca="false">Q4</f>
        <v>2</v>
      </c>
      <c r="BA4" s="85" t="str">
        <f aca="false">MID(R4,1,1)</f>
        <v>1</v>
      </c>
      <c r="BB4" s="74" t="n">
        <f aca="false">S4</f>
        <v>2</v>
      </c>
      <c r="BC4" s="86" t="str">
        <f aca="false">MID(T4,1,1)</f>
        <v>1</v>
      </c>
      <c r="BD4" s="74" t="n">
        <f aca="false">U4</f>
        <v>2</v>
      </c>
      <c r="BE4" s="74" t="str">
        <f aca="false">MID(V4,1,1)</f>
        <v>1</v>
      </c>
      <c r="BF4" s="74" t="n">
        <f aca="false">W4</f>
        <v>3</v>
      </c>
      <c r="BH4" s="74" t="n">
        <f aca="false">Y4</f>
        <v>0</v>
      </c>
      <c r="BI4" s="74" t="str">
        <f aca="false">MID(Z4,1,1)</f>
        <v>1</v>
      </c>
      <c r="BJ4" s="74" t="n">
        <f aca="false">AA4</f>
        <v>2</v>
      </c>
      <c r="BL4" s="74" t="n">
        <f aca="false">AC4</f>
        <v>0</v>
      </c>
      <c r="BN4" s="74" t="n">
        <f aca="false">AE4</f>
        <v>0</v>
      </c>
      <c r="BP4" s="74" t="n">
        <f aca="false">AG4</f>
        <v>0</v>
      </c>
      <c r="BR4" s="74" t="n">
        <f aca="false">AI4</f>
        <v>0</v>
      </c>
      <c r="BT4" s="74" t="n">
        <f aca="false">AK4</f>
        <v>0</v>
      </c>
      <c r="CA4" s="74" t="n">
        <f aca="false">VALUE(AW4)</f>
        <v>2</v>
      </c>
      <c r="CB4" s="74" t="n">
        <f aca="false">VALUE(AY4)</f>
        <v>3</v>
      </c>
      <c r="CC4" s="85" t="n">
        <f aca="false">VALUE(BA4)</f>
        <v>1</v>
      </c>
      <c r="CD4" s="86" t="n">
        <f aca="false">VALUE(BC4)</f>
        <v>1</v>
      </c>
      <c r="CE4" s="74" t="n">
        <f aca="false">VALUE(BE4)</f>
        <v>1</v>
      </c>
      <c r="CG4" s="74" t="n">
        <f aca="false">VALUE(BI4)</f>
        <v>1</v>
      </c>
      <c r="CL4" s="82"/>
      <c r="CM4" s="74" t="s">
        <v>517</v>
      </c>
      <c r="CN4" s="80"/>
      <c r="CO4" s="80" t="n">
        <f aca="false">CO3/CN3</f>
        <v>32768</v>
      </c>
      <c r="CP4" s="80" t="n">
        <f aca="false">CP3/CO3</f>
        <v>1152</v>
      </c>
      <c r="CQ4" s="80" t="n">
        <f aca="false">CQ3/CP3</f>
        <v>1383.9609375</v>
      </c>
      <c r="CR4" s="80"/>
      <c r="CS4" s="80" t="n">
        <f aca="false">CS3/CQ3</f>
        <v>84.1847781158523</v>
      </c>
      <c r="CT4" s="80" t="n">
        <f aca="false">CT3/CS3</f>
        <v>33171996.96282</v>
      </c>
      <c r="CU4" s="80" t="n">
        <f aca="false">CU3/CS3</f>
        <v>782757789696</v>
      </c>
      <c r="CV4" s="80" t="n">
        <f aca="false">CV3/CT3</f>
        <v>670665.515798169</v>
      </c>
      <c r="CX4" s="84"/>
      <c r="CY4" s="84"/>
      <c r="CZ4" s="84"/>
      <c r="DA4" s="74" t="n">
        <f aca="false">IF(AN3=2,AM3,1)*IF(AN4=2,AM4,1)*IF(AN5=2,AM5,1)*IF(AN6=2,AM6,1)*IF(AN7=2,AM7,1)</f>
        <v>1</v>
      </c>
      <c r="DB4" s="74" t="n">
        <f aca="false">IF(AP3=2,AO3,1)*IF(AP4=2,AO4,1)*IF(AP5=2,AO5,1)*IF(AP6=2,AO6,1)*IF(AP7=2,AO7,1)</f>
        <v>1</v>
      </c>
      <c r="DC4" s="74" t="n">
        <f aca="false">IF(AR3=2,AQ3,1)*IF(AR4=2,AQ4,1)*IF(AR5=2,AQ5,1)*IF(AR6=2,AQ6,1)*IF(AR7=2,AQ7,1)</f>
        <v>1</v>
      </c>
      <c r="DD4" s="74" t="n">
        <f aca="false">IF(AT3=2,AS3,1)*IF(AT4=2,AS4,1)*IF(AT5=2,AS5,1)*IF(AT6=2,AS6,1)*IF(AT7=2,AS7,1)</f>
        <v>1</v>
      </c>
      <c r="DE4" s="74" t="n">
        <f aca="false">IF(AV3=2,AU3,1)*IF(AV4=2,AU4,1)*IF(AV5=2,AU5,1)*IF(AV6=2,AU6,1)*IF(AV7=2,AU7,1)</f>
        <v>1</v>
      </c>
      <c r="DF4" s="74" t="n">
        <f aca="false">IF(AX3=2,AW3,1)*IF(AX4=2,AW4,1)*IF(AX5=2,AW5,1)*IF(AX6=2,AW6,1)*IF(AX7=2,AW7,1)</f>
        <v>2</v>
      </c>
      <c r="DG4" s="74" t="n">
        <f aca="false">IF(AZ3=2,AY3,1)*IF(AZ4=2,AY4,1)*IF(AZ5=2,AY5,1)*IF(AZ6=2,AY6,1)*IF(AZ7=2,AY7,1)</f>
        <v>3</v>
      </c>
      <c r="DH4" s="74" t="n">
        <f aca="false">IF(BB3=2,BA3,1)*IF(BB4=2,BA4,1)*IF(BB5=2,BA5,1)*IF(BB6=2,BA6,1)*IF(BB7=2,BA7,1)</f>
        <v>1</v>
      </c>
      <c r="DI4" s="74" t="n">
        <f aca="false">IF(BD3=2,BC3,1)*IF(BD4=2,BC4,1)*IF(BD5=2,BC5,1)*IF(BD6=2,BC6,1)*IF(BD7=2,BC7,1)</f>
        <v>1</v>
      </c>
      <c r="DJ4" s="74" t="n">
        <f aca="false">IF(BF3=2,BE3,1)*IF(BF4=2,BE4,1)*IF(BF5=2,BE5,1)*IF(BF6=2,BE6,1)*IF(BF7=2,BE7,1)</f>
        <v>1</v>
      </c>
      <c r="DK4" s="74" t="n">
        <f aca="false">IF(BH3=2,BG3,1)*IF(BH4=2,BG4,1)*IF(BH5=2,BG5,1)*IF(BH6=2,BG6,1)*IF(BH7=2,BG7,1)</f>
        <v>1</v>
      </c>
      <c r="DL4" s="74" t="n">
        <f aca="false">IF(BJ3=2,BI3,1)*IF(BJ4=2,BI4,1)*IF(BJ5=2,BI5,1)*IF(BJ6=2,BI6,1)*IF(BJ7=2,BI7,1)</f>
        <v>1</v>
      </c>
      <c r="DM4" s="74" t="n">
        <f aca="false">IF(BL3=2,BK3,1)*IF(BL4=2,BK4,1)*IF(BL5=2,BK5,1)*IF(BL6=2,BK6,1)*IF(BL7=2,BK7,1)</f>
        <v>1</v>
      </c>
      <c r="DN4" s="74" t="n">
        <f aca="false">IF(BN3=2,BM3,1)*IF(BN4=2,BM4,1)*IF(BN5=2,BM5,1)*IF(BN6=2,BM6,1)*IF(BN7=2,BM7,1)</f>
        <v>1</v>
      </c>
      <c r="DO4" s="74" t="n">
        <f aca="false">IF(BP3=2,BO3,1)*IF(BP4=2,BO4,1)*IF(BP5=2,BO5,1)*IF(BP6=2,BO6,1)*IF(BP7=2,BO7,1)</f>
        <v>1</v>
      </c>
      <c r="DP4" s="74" t="n">
        <f aca="false">IF(BR3=2,BQ3,1)*IF(BR4=2,BQ4,1)*IF(BR5=2,BQ5,1)*IF(BR6=2,BQ6,1)*IF(BR7=2,BQ7,1)</f>
        <v>1</v>
      </c>
      <c r="DQ4" s="84" t="n">
        <f aca="false">PRODUCT(DA4:DP4)</f>
        <v>6</v>
      </c>
    </row>
    <row r="5" customFormat="false" ht="15" hidden="false" customHeight="false" outlineLevel="0" collapsed="false">
      <c r="B5" s="74" t="n">
        <v>3</v>
      </c>
      <c r="C5" s="75" t="s">
        <v>518</v>
      </c>
      <c r="D5" s="74" t="str">
        <f aca="false">Contexto!C63</f>
        <v>2 Si hay restricciones de acceso</v>
      </c>
      <c r="E5" s="74" t="n">
        <v>3</v>
      </c>
      <c r="L5" s="74" t="str">
        <f aca="false">'Descripcion Actividades'!C22</f>
        <v>2 Se requieren permisos y licencias para la realización de las actividades por parte de autoridad competente que regula la actividad.</v>
      </c>
      <c r="M5" s="74" t="n">
        <v>3</v>
      </c>
      <c r="N5" s="74" t="str">
        <f aca="false">'Descripcion Actividades'!C35</f>
        <v>2 Se requiere al menos de una acreditación específica para la ejecución del contrato.</v>
      </c>
      <c r="O5" s="74" t="n">
        <v>3</v>
      </c>
      <c r="R5" s="74" t="str">
        <f aca="false">'Descripcion Actividades'!C53</f>
        <v>1 Nada Relevante</v>
      </c>
      <c r="S5" s="74" t="n">
        <v>3</v>
      </c>
      <c r="T5" s="86" t="str">
        <f aca="false">'Descripcion Actividades'!C57</f>
        <v>1 Nada Relevante</v>
      </c>
      <c r="U5" s="86" t="n">
        <v>3</v>
      </c>
      <c r="V5" s="74" t="str">
        <f aca="false">'Descripcion Actividades'!C63</f>
        <v>1 Todos los materiales e insumos requeridos son de amplia disponibilidad y accesibilidad.</v>
      </c>
      <c r="W5" s="74" t="n">
        <v>3</v>
      </c>
      <c r="X5" s="74" t="str">
        <f aca="false">'Descripcion Actividades'!C118</f>
        <v>2 Las máquinas, equipos y vehículos son de uso común y su disponibilidad es amplia.</v>
      </c>
      <c r="Y5" s="74" t="n">
        <v>3</v>
      </c>
      <c r="Z5" s="74" t="str">
        <f aca="false">'Descripcion Actividades'!C137</f>
        <v>1 La obra contempla actividades a nivel de piso.</v>
      </c>
      <c r="AA5" s="74" t="n">
        <v>3</v>
      </c>
      <c r="AM5" s="74" t="str">
        <f aca="false">(MID(D5,1,1))</f>
        <v>2</v>
      </c>
      <c r="AN5" s="74" t="n">
        <f aca="false">E5</f>
        <v>3</v>
      </c>
      <c r="AP5" s="74" t="n">
        <f aca="false">G5</f>
        <v>0</v>
      </c>
      <c r="AR5" s="74" t="n">
        <f aca="false">I5</f>
        <v>0</v>
      </c>
      <c r="AT5" s="74" t="n">
        <f aca="false">K5</f>
        <v>0</v>
      </c>
      <c r="AU5" s="74" t="str">
        <f aca="false">MID(L5,1,1)</f>
        <v>2</v>
      </c>
      <c r="AV5" s="74" t="n">
        <f aca="false">M5</f>
        <v>3</v>
      </c>
      <c r="AW5" s="74" t="str">
        <f aca="false">MID(N5,1,1)</f>
        <v>2</v>
      </c>
      <c r="AX5" s="74" t="n">
        <f aca="false">O5</f>
        <v>3</v>
      </c>
      <c r="AZ5" s="74" t="n">
        <f aca="false">Q5</f>
        <v>0</v>
      </c>
      <c r="BA5" s="85" t="str">
        <f aca="false">MID(R5,1,1)</f>
        <v>1</v>
      </c>
      <c r="BB5" s="74" t="n">
        <f aca="false">S5</f>
        <v>3</v>
      </c>
      <c r="BC5" s="86" t="str">
        <f aca="false">MID(T5,1,1)</f>
        <v>1</v>
      </c>
      <c r="BD5" s="74" t="n">
        <f aca="false">U5</f>
        <v>3</v>
      </c>
      <c r="BE5" s="74" t="str">
        <f aca="false">MID(V5,1,1)</f>
        <v>1</v>
      </c>
      <c r="BF5" s="74" t="n">
        <f aca="false">W5</f>
        <v>3</v>
      </c>
      <c r="BG5" s="74" t="str">
        <f aca="false">MID(X5,1,1)</f>
        <v>2</v>
      </c>
      <c r="BH5" s="74" t="n">
        <f aca="false">Y5</f>
        <v>3</v>
      </c>
      <c r="BI5" s="74" t="str">
        <f aca="false">MID(Z5,1,1)</f>
        <v>1</v>
      </c>
      <c r="BJ5" s="74" t="n">
        <f aca="false">AA5</f>
        <v>3</v>
      </c>
      <c r="BL5" s="74" t="n">
        <f aca="false">AC5</f>
        <v>0</v>
      </c>
      <c r="BN5" s="74" t="n">
        <f aca="false">AE5</f>
        <v>0</v>
      </c>
      <c r="BP5" s="74" t="n">
        <f aca="false">AG5</f>
        <v>0</v>
      </c>
      <c r="BR5" s="74" t="n">
        <f aca="false">AI5</f>
        <v>0</v>
      </c>
      <c r="BT5" s="74" t="n">
        <f aca="false">AK5</f>
        <v>0</v>
      </c>
      <c r="BV5" s="74" t="n">
        <f aca="false">VALUE(AM5)</f>
        <v>2</v>
      </c>
      <c r="BZ5" s="74" t="n">
        <f aca="false">VALUE(AU5)</f>
        <v>2</v>
      </c>
      <c r="CA5" s="74" t="n">
        <f aca="false">VALUE(AW5)</f>
        <v>2</v>
      </c>
      <c r="CC5" s="85" t="n">
        <f aca="false">VALUE(BA5)</f>
        <v>1</v>
      </c>
      <c r="CD5" s="86" t="n">
        <f aca="false">VALUE(BC5)</f>
        <v>1</v>
      </c>
      <c r="CE5" s="74" t="n">
        <f aca="false">VALUE(BE5)</f>
        <v>1</v>
      </c>
      <c r="CF5" s="74" t="n">
        <f aca="false">VALUE(BG5)</f>
        <v>2</v>
      </c>
      <c r="CG5" s="74" t="n">
        <f aca="false">VALUE(BI5)</f>
        <v>1</v>
      </c>
      <c r="CL5" s="82"/>
      <c r="CM5" s="74" t="s">
        <v>519</v>
      </c>
      <c r="CN5" s="79" t="n">
        <v>1</v>
      </c>
      <c r="CO5" s="79" t="n">
        <v>32768</v>
      </c>
      <c r="CP5" s="79" t="n">
        <v>7077888</v>
      </c>
      <c r="CQ5" s="79" t="n">
        <v>4353564672</v>
      </c>
      <c r="CR5" s="80"/>
      <c r="CS5" s="79" t="n">
        <v>1099511627776</v>
      </c>
      <c r="CT5" s="79" t="n">
        <v>3.60227124712798E+018</v>
      </c>
      <c r="CU5" s="79" t="n">
        <v>2.68953528594685E+022</v>
      </c>
      <c r="CV5" s="79" t="n">
        <v>3.91378894848E+023</v>
      </c>
      <c r="CX5" s="84"/>
      <c r="CY5" s="84"/>
      <c r="CZ5" s="84"/>
      <c r="DA5" s="74" t="n">
        <f aca="false">IF(AN3=3,AM3,1)*IF(AN4=3,AM4,1)*IF(AN5=3,AM5,1)*IF(AN6=3,AM6,1)*IF(AN7=3,AM7,1)</f>
        <v>2</v>
      </c>
      <c r="DB5" s="74" t="n">
        <f aca="false">IF(AP3=3,AO3,1)*IF(AP4=3,AO4,1)*IF(AP5=3,AO5,1)*IF(AP6=3,AO6,1)*IF(AP7=3,AO7,1)</f>
        <v>1</v>
      </c>
      <c r="DC5" s="74" t="n">
        <f aca="false">IF(AR3=3,AQ3,1)*IF(AR4=3,AQ4,1)*IF(AR5=3,AQ5,1)*IF(AR6=3,AQ6,1)*IF(AR7=3,AQ7,1)</f>
        <v>1</v>
      </c>
      <c r="DD5" s="74" t="n">
        <f aca="false">IF(AT3=3,AS3,1)*IF(AT4=3,AS4,1)*IF(AT5=3,AS5,1)*IF(AT6=3,AS6,1)*IF(AT7=3,AS7,1)</f>
        <v>1</v>
      </c>
      <c r="DE5" s="74" t="n">
        <f aca="false">IF(AV3=3,AU3,1)*IF(AV4=3,AU4,1)*IF(AV5=3,AU5,1)*IF(AV6=3,AU6,1)*IF(AV7=3,AU7,1)</f>
        <v>2</v>
      </c>
      <c r="DF5" s="74" t="n">
        <f aca="false">IF(AX3=3,AW3,1)*IF(AX4=3,AW4,1)*IF(AX5=3,AW5,1)*IF(AX6=3,AW6,1)*IF(AX7=3,AW7,1)</f>
        <v>2</v>
      </c>
      <c r="DG5" s="74" t="n">
        <f aca="false">IF(AZ3=3,AY3,1)*IF(AZ4=3,AY4,1)*IF(AZ5=3,AY5,1)*IF(AZ6=3,AY6,1)*IF(AZ7=3,AY7,1)</f>
        <v>1</v>
      </c>
      <c r="DH5" s="74" t="n">
        <f aca="false">IF(BB3=3,BA3,1)*IF(BB4=3,BA4,1)*IF(BB5=3,BA5,1)*IF(BB6=3,BA6,1)*IF(BB7=3,BA7,1)</f>
        <v>1</v>
      </c>
      <c r="DI5" s="74" t="n">
        <f aca="false">IF(BD3=3,BC3,1)*IF(BD4=3,BC4,1)*IF(BD5=3,BC5,1)*IF(BD6=3,BC6,1)*IF(BD7=3,BC7,1)</f>
        <v>1</v>
      </c>
      <c r="DJ5" s="74" t="n">
        <f aca="false">IF(BF3=3,BE3,1)*IF(BF4=3,BE4,1)*IF(BF5=3,BE5,1)*IF(BF6=3,BE6,1)*IF(BF7=3,BE7,1)</f>
        <v>1</v>
      </c>
      <c r="DK5" s="74" t="n">
        <f aca="false">IF(BH3=3,BG3,1)*IF(BH4=3,BG4,1)*IF(BH5=3,BG5,1)*IF(BH6=3,BG6,1)*IF(BH7=3,BG7,1)</f>
        <v>2</v>
      </c>
      <c r="DL5" s="74" t="n">
        <f aca="false">IF(BJ3=3,BI3,1)*IF(BJ4=3,BI4,1)*IF(BJ5=3,BI5,1)*IF(BJ6=3,BI6,1)*IF(BJ7=3,BI7,1)</f>
        <v>1</v>
      </c>
      <c r="DM5" s="74" t="n">
        <f aca="false">IF(BL3=3,BK3,1)*IF(BL4=3,BK4,1)*IF(BL5=3,BK5,1)*IF(BL6=3,BK6,1)*IF(BL7=3,BK7,1)</f>
        <v>1</v>
      </c>
      <c r="DN5" s="74" t="n">
        <f aca="false">IF(BN3=3,BM3,1)*IF(BN4=3,BM4,1)*IF(BN5=3,BM5,1)*IF(BN6=3,BM6,1)*IF(BN7=3,BM7,1)</f>
        <v>1</v>
      </c>
      <c r="DO5" s="74" t="n">
        <f aca="false">IF(BP3=3,BO3,1)*IF(BP4=3,BO4,1)*IF(BP5=3,BO5,1)*IF(BP6=3,BO6,1)*IF(BP7=3,BO7,1)</f>
        <v>1</v>
      </c>
      <c r="DP5" s="74" t="n">
        <f aca="false">IF(BR3=3,BQ3,1)*IF(BR4=3,BQ4,1)*IF(BR5=3,BQ5,1)*IF(BR6=3,BQ6,1)*IF(BR7=3,BQ7,1)</f>
        <v>1</v>
      </c>
      <c r="DQ5" s="84" t="n">
        <f aca="false">PRODUCT(DA5:DP5)</f>
        <v>16</v>
      </c>
    </row>
    <row r="6" customFormat="false" ht="15" hidden="false" customHeight="false" outlineLevel="0" collapsed="false">
      <c r="B6" s="74" t="n">
        <v>4</v>
      </c>
      <c r="C6" s="75" t="s">
        <v>520</v>
      </c>
      <c r="L6" s="74" t="str">
        <f aca="false">'Descripcion Actividades'!C18</f>
        <v>1 El proceso es de común conocimiento no tiene restricciones de uso.</v>
      </c>
      <c r="M6" s="74" t="n">
        <v>4</v>
      </c>
      <c r="V6" s="74" t="str">
        <f aca="false">'Descripcion Actividades'!C65</f>
        <v>1 Hay múltiples fuentes para la consecusión de los materiales e insumos.</v>
      </c>
      <c r="W6" s="74" t="n">
        <v>4</v>
      </c>
      <c r="AN6" s="74" t="n">
        <f aca="false">E6</f>
        <v>0</v>
      </c>
      <c r="AP6" s="74" t="n">
        <f aca="false">G6</f>
        <v>0</v>
      </c>
      <c r="AR6" s="74" t="n">
        <f aca="false">I6</f>
        <v>0</v>
      </c>
      <c r="AT6" s="74" t="n">
        <f aca="false">K6</f>
        <v>0</v>
      </c>
      <c r="AU6" s="74" t="str">
        <f aca="false">MID(L6,1,1)</f>
        <v>1</v>
      </c>
      <c r="AV6" s="74" t="n">
        <f aca="false">M6</f>
        <v>4</v>
      </c>
      <c r="AX6" s="74" t="n">
        <f aca="false">O6</f>
        <v>0</v>
      </c>
      <c r="AZ6" s="74" t="n">
        <f aca="false">Q6</f>
        <v>0</v>
      </c>
      <c r="BB6" s="74" t="n">
        <f aca="false">S6</f>
        <v>0</v>
      </c>
      <c r="BD6" s="74" t="n">
        <f aca="false">U6</f>
        <v>0</v>
      </c>
      <c r="BE6" s="74" t="str">
        <f aca="false">MID(V6,1,1)</f>
        <v>1</v>
      </c>
      <c r="BF6" s="74" t="n">
        <f aca="false">W6</f>
        <v>4</v>
      </c>
      <c r="BH6" s="74" t="n">
        <f aca="false">Y6</f>
        <v>0</v>
      </c>
      <c r="BJ6" s="74" t="n">
        <f aca="false">AA6</f>
        <v>0</v>
      </c>
      <c r="BL6" s="74" t="n">
        <f aca="false">AC6</f>
        <v>0</v>
      </c>
      <c r="BN6" s="74" t="n">
        <f aca="false">AE6</f>
        <v>0</v>
      </c>
      <c r="BP6" s="74" t="n">
        <f aca="false">AG6</f>
        <v>0</v>
      </c>
      <c r="BR6" s="74" t="n">
        <f aca="false">AI6</f>
        <v>0</v>
      </c>
      <c r="BT6" s="74" t="n">
        <f aca="false">AK6</f>
        <v>0</v>
      </c>
      <c r="BZ6" s="74" t="n">
        <f aca="false">VALUE(AU6)</f>
        <v>1</v>
      </c>
      <c r="CE6" s="74" t="n">
        <f aca="false">VALUE(BE6)</f>
        <v>1</v>
      </c>
      <c r="CL6" s="82"/>
      <c r="CM6" s="74" t="s">
        <v>521</v>
      </c>
      <c r="CN6" s="80"/>
      <c r="CO6" s="80" t="n">
        <f aca="false">CO5/CN5</f>
        <v>32768</v>
      </c>
      <c r="CP6" s="80" t="n">
        <f aca="false">CP5/CO5</f>
        <v>216</v>
      </c>
      <c r="CQ6" s="80" t="n">
        <f aca="false">CQ5/CP5</f>
        <v>615.09375</v>
      </c>
      <c r="CR6" s="80"/>
      <c r="CS6" s="80" t="n">
        <f aca="false">CS5/CQ5</f>
        <v>252.554334347557</v>
      </c>
      <c r="CT6" s="80" t="n">
        <f aca="false">CT5/CS5</f>
        <v>3276246.61361186</v>
      </c>
      <c r="CU6" s="80" t="n">
        <f aca="false">CU5/CS5</f>
        <v>24461180928</v>
      </c>
      <c r="CV6" s="80" t="n">
        <f aca="false">CV5/CT5</f>
        <v>108647.813559303</v>
      </c>
      <c r="CX6" s="84"/>
      <c r="CY6" s="84"/>
      <c r="CZ6" s="84"/>
      <c r="DA6" s="74" t="n">
        <f aca="false">IF(AN3=4,AM3,1)*IF(AN4=4,AM4,1)*IF(AN5=4,AM5,1)*IF(AN6=4,AM6,1)*IF(AN7=4,AM7,1)</f>
        <v>1</v>
      </c>
      <c r="DB6" s="74" t="n">
        <f aca="false">IF(AP3=4,AO3,1)*IF(AP4=4,AO4,1)*IF(AP5=4,AO5,1)*IF(AP6=4,AO6,1)*IF(AP7=4,AO7,1)</f>
        <v>1</v>
      </c>
      <c r="DC6" s="74" t="n">
        <f aca="false">IF(AR3=4,AQ3,1)*IF(AR4=4,AQ4,1)*IF(AR5=4,AQ5,1)*IF(AR6=4,AQ6,1)*IF(AR7=4,AQ7,1)</f>
        <v>1</v>
      </c>
      <c r="DD6" s="74" t="n">
        <f aca="false">IF(AT3=4,AS3,1)*IF(AT4=4,AS4,1)*IF(AT5=4,AS5,1)*IF(AT6=4,AS6,1)*IF(AT7=4,AS7,1)</f>
        <v>1</v>
      </c>
      <c r="DE6" s="74" t="n">
        <f aca="false">IF(AV3=4,AU3,1)*IF(AV4=4,AU4,1)*IF(AV5=4,AU5,1)*IF(AV6=4,AU6,1)*IF(AV7=4,AU7,1)</f>
        <v>1</v>
      </c>
      <c r="DF6" s="74" t="n">
        <f aca="false">IF(AX3=4,AW3,1)*IF(AX4=4,AW4,1)*IF(AX5=4,AW5,1)*IF(AX6=4,AW6,1)*IF(AX7=4,AW7,1)</f>
        <v>1</v>
      </c>
      <c r="DG6" s="74" t="n">
        <f aca="false">IF(AZ3=4,AY3,1)*IF(AZ4=4,AY4,1)*IF(AZ5=4,AY5,1)*IF(AZ6=4,AY6,1)*IF(AZ7=4,AY7,1)</f>
        <v>1</v>
      </c>
      <c r="DH6" s="74" t="n">
        <f aca="false">IF(BB3=4,BA3,1)*IF(BB4=4,BA4,1)*IF(BB5=4,BA5,1)*IF(BB6=4,BA6,1)*IF(BB7=4,BA7,1)</f>
        <v>1</v>
      </c>
      <c r="DI6" s="74" t="n">
        <f aca="false">IF(BD3=4,BC3,1)*IF(BD4=4,BC4,1)*IF(BD5=4,BC5,1)*IF(BD6=4,BC6,1)*IF(BD7=4,BC7,1)</f>
        <v>1</v>
      </c>
      <c r="DJ6" s="74" t="n">
        <f aca="false">IF(BF3=4,BE3,1)*IF(BF4=4,BE4,1)*IF(BF5=4,BE5,1)*IF(BF6=4,BE6,1)*IF(BF7=4,BE7,1)</f>
        <v>1</v>
      </c>
      <c r="DK6" s="74" t="n">
        <f aca="false">IF(BH3=4,BG3,1)*IF(BH4=4,BG4,1)*IF(BH5=4,BG5,1)*IF(BH6=4,BG6,1)*IF(BH7=4,BG7,1)</f>
        <v>1</v>
      </c>
      <c r="DL6" s="74" t="n">
        <f aca="false">IF(BJ3=4,BI3,1)*IF(BJ4=4,BI4,1)*IF(BJ5=4,BI5,1)*IF(BJ6=4,BI6,1)*IF(BJ7=4,BI7,1)</f>
        <v>1</v>
      </c>
      <c r="DM6" s="74" t="n">
        <f aca="false">IF(BL3=4,BK3,1)*IF(BL4=4,BK4,1)*IF(BL5=4,BK5,1)*IF(BL6=4,BK6,1)*IF(BL7=4,BK7,1)</f>
        <v>1</v>
      </c>
      <c r="DN6" s="74" t="n">
        <f aca="false">IF(BN3=4,BM3,1)*IF(BN4=4,BM4,1)*IF(BN5=4,BM5,1)*IF(BN6=4,BM6,1)*IF(BN7=4,BM7,1)</f>
        <v>1</v>
      </c>
      <c r="DO6" s="74" t="n">
        <f aca="false">IF(BP3=4,BO3,1)*IF(BP4=4,BO4,1)*IF(BP5=4,BO5,1)*IF(BP6=4,BO6,1)*IF(BP7=4,BO7,1)</f>
        <v>1</v>
      </c>
      <c r="DP6" s="74" t="n">
        <f aca="false">IF(BR3=4,BQ3,1)*IF(BR4=4,BQ4,1)*IF(BR5=4,BQ5,1)*IF(BR6=4,BQ6,1)*IF(BR7=4,BQ7,1)</f>
        <v>1</v>
      </c>
      <c r="DQ6" s="84" t="n">
        <f aca="false">PRODUCT(DA6:DP6)</f>
        <v>1</v>
      </c>
    </row>
    <row r="7" customFormat="false" ht="60" hidden="false" customHeight="false" outlineLevel="0" collapsed="false">
      <c r="B7" s="74" t="n">
        <v>5</v>
      </c>
      <c r="C7" s="75" t="s">
        <v>522</v>
      </c>
      <c r="L7" s="74" t="str">
        <f aca="false">'Descripcion Actividades'!C20</f>
        <v>2 Las actividades están regidas y deben cumplir normas técnicas estictamente.</v>
      </c>
      <c r="M7" s="74" t="n">
        <v>5</v>
      </c>
      <c r="V7" s="74" t="str">
        <f aca="false">'Descripcion Actividades'!C75</f>
        <v>1 No se contemplan materiales e insumos perecederos para la ejecución del contrato.</v>
      </c>
      <c r="W7" s="74" t="n">
        <v>2</v>
      </c>
      <c r="Z7" s="74" t="str">
        <f aca="false">'Descripcion Actividades'!C141</f>
        <v>1 La obra no contempla actividades bajo el agua.</v>
      </c>
      <c r="AA7" s="74" t="n">
        <v>3</v>
      </c>
      <c r="AN7" s="74" t="n">
        <f aca="false">E7</f>
        <v>0</v>
      </c>
      <c r="AP7" s="74" t="n">
        <f aca="false">G7</f>
        <v>0</v>
      </c>
      <c r="AR7" s="74" t="n">
        <f aca="false">I7</f>
        <v>0</v>
      </c>
      <c r="AT7" s="74" t="n">
        <f aca="false">K7</f>
        <v>0</v>
      </c>
      <c r="AU7" s="74" t="str">
        <f aca="false">MID(L7,1,1)</f>
        <v>2</v>
      </c>
      <c r="AV7" s="74" t="n">
        <f aca="false">M7</f>
        <v>5</v>
      </c>
      <c r="AX7" s="74" t="n">
        <f aca="false">O7</f>
        <v>0</v>
      </c>
      <c r="AZ7" s="74" t="n">
        <f aca="false">Q7</f>
        <v>0</v>
      </c>
      <c r="BB7" s="74" t="n">
        <f aca="false">S7</f>
        <v>0</v>
      </c>
      <c r="BD7" s="74" t="n">
        <f aca="false">U7</f>
        <v>0</v>
      </c>
      <c r="BE7" s="74" t="str">
        <f aca="false">MID(V7,1,1)</f>
        <v>1</v>
      </c>
      <c r="BF7" s="74" t="n">
        <f aca="false">W7</f>
        <v>2</v>
      </c>
      <c r="BH7" s="74" t="n">
        <f aca="false">Y7</f>
        <v>0</v>
      </c>
      <c r="BI7" s="74" t="str">
        <f aca="false">MID(Z7,1,1)</f>
        <v>1</v>
      </c>
      <c r="BJ7" s="74" t="n">
        <f aca="false">AA7</f>
        <v>3</v>
      </c>
      <c r="BL7" s="74" t="n">
        <f aca="false">AC7</f>
        <v>0</v>
      </c>
      <c r="BN7" s="74" t="n">
        <f aca="false">AE7</f>
        <v>0</v>
      </c>
      <c r="BP7" s="74" t="n">
        <f aca="false">AG7</f>
        <v>0</v>
      </c>
      <c r="BR7" s="74" t="n">
        <f aca="false">AI7</f>
        <v>0</v>
      </c>
      <c r="BT7" s="74" t="n">
        <f aca="false">AK7</f>
        <v>0</v>
      </c>
      <c r="BZ7" s="74" t="n">
        <f aca="false">VALUE(AU7)</f>
        <v>2</v>
      </c>
      <c r="CE7" s="74" t="n">
        <f aca="false">VALUE(BE7)</f>
        <v>1</v>
      </c>
      <c r="CG7" s="74" t="n">
        <f aca="false">VALUE(BI7)</f>
        <v>1</v>
      </c>
      <c r="CL7" s="82"/>
      <c r="CM7" s="74" t="s">
        <v>523</v>
      </c>
      <c r="CN7" s="79" t="n">
        <v>1</v>
      </c>
      <c r="CO7" s="79" t="n">
        <v>64</v>
      </c>
      <c r="CP7" s="79" t="n">
        <v>36864</v>
      </c>
      <c r="CQ7" s="79" t="n">
        <v>44789760</v>
      </c>
      <c r="CR7" s="80"/>
      <c r="CS7" s="79" t="n">
        <v>4294967296</v>
      </c>
      <c r="CT7" s="79" t="n">
        <v>823564528378596</v>
      </c>
      <c r="CU7" s="79" t="n">
        <v>6.15585774066205E+017</v>
      </c>
      <c r="CV7" s="79" t="n">
        <v>3.6691771392E+018</v>
      </c>
      <c r="CX7" s="84"/>
      <c r="CY7" s="84"/>
      <c r="CZ7" s="84"/>
      <c r="DA7" s="74" t="n">
        <f aca="false">IF(AN3=5,AM3,1)*IF(AN4=5,AM4,1)*IF(AN5=5,AM5,1)*IF(AN6=5,AM6,1)*IF(AN7=5,AM7,1)</f>
        <v>1</v>
      </c>
      <c r="DB7" s="74" t="n">
        <f aca="false">IF(AP3=5,AO3,1)*IF(AP4=5,AO4,1)*IF(AP5=5,AO5,1)*IF(AP6=5,AO6,1)*IF(AP7=5,AO7,1)</f>
        <v>1</v>
      </c>
      <c r="DC7" s="74" t="n">
        <f aca="false">IF(AR3=5,AQ3,1)*IF(AR4=5,AQ4,1)*IF(AR5=5,AQ5,1)*IF(AR6=5,AQ6,1)*IF(AR7=5,AQ7,1)</f>
        <v>1</v>
      </c>
      <c r="DD7" s="74" t="n">
        <f aca="false">IF(AT3=5,AS3,1)*IF(AT4=5,AS4,1)*IF(AT5=5,AS5,1)*IF(AT6=5,AS6,1)*IF(AT7=5,AS7,1)</f>
        <v>1</v>
      </c>
      <c r="DE7" s="74" t="n">
        <f aca="false">IF(AV3=5,AU3,1)*IF(AV4=5,AU4,1)*IF(AV5=5,AU5,1)*IF(AV6=5,AU6,1)*IF(AV7=5,AU7,1)</f>
        <v>2</v>
      </c>
      <c r="DF7" s="74" t="n">
        <f aca="false">IF(AX3=5,AW3,1)*IF(AX4=5,AW4,1)*IF(AX5=5,AW5,1)*IF(AX6=5,AW6,1)*IF(AX7=5,AW7,1)</f>
        <v>1</v>
      </c>
      <c r="DG7" s="74" t="n">
        <f aca="false">IF(AZ3=5,AY3,1)*IF(AZ4=5,AY4,1)*IF(AZ5=5,AY5,1)*IF(AZ6=5,AY6,1)*IF(AZ7=5,AY7,1)</f>
        <v>1</v>
      </c>
      <c r="DH7" s="74" t="n">
        <f aca="false">IF(BB3=5,BA3,1)*IF(BB4=5,BA4,1)*IF(BB5=5,BA5,1)*IF(BB6=5,BA6,1)*IF(BB7=5,BA7,1)</f>
        <v>1</v>
      </c>
      <c r="DI7" s="74" t="n">
        <f aca="false">IF(BD3=5,BC3,1)*IF(BD4=5,BC4,1)*IF(BD5=5,BC5,1)*IF(BD6=5,BC6,1)*IF(BD7=5,BC7,1)</f>
        <v>1</v>
      </c>
      <c r="DJ7" s="74" t="n">
        <f aca="false">IF(BF3=5,BE3,1)*IF(BF4=5,BE4,1)*IF(BF5=5,BE5,1)*IF(BF6=5,BE6,1)*IF(BF7=5,BE7,1)</f>
        <v>1</v>
      </c>
      <c r="DK7" s="74" t="n">
        <f aca="false">IF(BH3=5,BG3,1)*IF(BH4=5,BG4,1)*IF(BH5=5,BG5,1)*IF(BH6=5,BG6,1)*IF(BH7=5,BG7,1)</f>
        <v>1</v>
      </c>
      <c r="DL7" s="74" t="n">
        <f aca="false">IF(BJ3=5,BI3,1)*IF(BJ4=5,BI4,1)*IF(BJ5=5,BI5,1)*IF(BJ6=5,BI6,1)*IF(BJ7=5,BI7,1)</f>
        <v>1</v>
      </c>
      <c r="DM7" s="74" t="n">
        <f aca="false">IF(BL3=5,BK3,1)*IF(BL4=5,BK4,1)*IF(BL5=5,BK5,1)*IF(BL6=5,BK6,1)*IF(BL7=5,BK7,1)</f>
        <v>1</v>
      </c>
      <c r="DN7" s="74" t="n">
        <f aca="false">IF(BN3=5,BM3,1)*IF(BN4=5,BM4,1)*IF(BN5=5,BM5,1)*IF(BN6=5,BM6,1)*IF(BN7=5,BM7,1)</f>
        <v>1</v>
      </c>
      <c r="DO7" s="74" t="n">
        <f aca="false">IF(BP3=5,BO3,1)*IF(BP4=5,BO4,1)*IF(BP5=5,BO5,1)*IF(BP6=5,BO6,1)*IF(BP7=5,BO7,1)</f>
        <v>1</v>
      </c>
      <c r="DP7" s="74" t="n">
        <f aca="false">IF(BR3=5,BQ3,1)*IF(BR4=5,BQ4,1)*IF(BR5=5,BQ5,1)*IF(BR6=5,BQ6,1)*IF(BR7=5,BQ7,1)</f>
        <v>1</v>
      </c>
      <c r="DQ7" s="84" t="n">
        <f aca="false">PRODUCT(DA7:DP7)</f>
        <v>2</v>
      </c>
    </row>
    <row r="8" s="84" customFormat="true" ht="15" hidden="false" customHeight="false" outlineLevel="0" collapsed="false">
      <c r="C8" s="87"/>
      <c r="AN8" s="74" t="n">
        <f aca="false">E8</f>
        <v>0</v>
      </c>
      <c r="AP8" s="74" t="n">
        <f aca="false">G8</f>
        <v>0</v>
      </c>
      <c r="AR8" s="74" t="n">
        <f aca="false">I8</f>
        <v>0</v>
      </c>
      <c r="AT8" s="74" t="n">
        <f aca="false">K8</f>
        <v>0</v>
      </c>
      <c r="AV8" s="74" t="n">
        <f aca="false">M8</f>
        <v>0</v>
      </c>
      <c r="AX8" s="74" t="n">
        <f aca="false">O8</f>
        <v>0</v>
      </c>
      <c r="AZ8" s="74" t="n">
        <f aca="false">Q8</f>
        <v>0</v>
      </c>
      <c r="BB8" s="74" t="n">
        <f aca="false">S8</f>
        <v>0</v>
      </c>
      <c r="BD8" s="74" t="n">
        <f aca="false">U8</f>
        <v>0</v>
      </c>
      <c r="BF8" s="74" t="n">
        <f aca="false">W8</f>
        <v>0</v>
      </c>
      <c r="BH8" s="74" t="n">
        <f aca="false">Y8</f>
        <v>0</v>
      </c>
      <c r="BJ8" s="74" t="n">
        <f aca="false">AA8</f>
        <v>0</v>
      </c>
      <c r="BL8" s="74" t="n">
        <f aca="false">AC8</f>
        <v>0</v>
      </c>
      <c r="BN8" s="74" t="n">
        <f aca="false">AE8</f>
        <v>0</v>
      </c>
      <c r="BP8" s="74" t="n">
        <f aca="false">AG8</f>
        <v>0</v>
      </c>
      <c r="BR8" s="74" t="n">
        <f aca="false">AI8</f>
        <v>0</v>
      </c>
      <c r="BT8" s="74" t="n">
        <f aca="false">AK8</f>
        <v>0</v>
      </c>
      <c r="BV8" s="84" t="n">
        <f aca="false">BV5</f>
        <v>2</v>
      </c>
      <c r="BZ8" s="84" t="n">
        <f aca="false">BZ5*BZ6*BZ7</f>
        <v>4</v>
      </c>
      <c r="CA8" s="84" t="n">
        <f aca="false">CA4*CA5</f>
        <v>4</v>
      </c>
      <c r="CB8" s="84" t="n">
        <f aca="false">CB4*CB3</f>
        <v>12</v>
      </c>
      <c r="CC8" s="84" t="n">
        <f aca="false">CC4*CC5</f>
        <v>1</v>
      </c>
      <c r="CD8" s="84" t="n">
        <f aca="false">CE3*CE4*CE5*CE6*CE7</f>
        <v>1</v>
      </c>
      <c r="CE8" s="84" t="n">
        <f aca="false">CE3*CE4*CE5*CE6*CE7</f>
        <v>1</v>
      </c>
      <c r="CF8" s="84" t="n">
        <f aca="false">CF5</f>
        <v>2</v>
      </c>
      <c r="CG8" s="84" t="n">
        <f aca="false">CG4*CG5*CG7</f>
        <v>1</v>
      </c>
      <c r="CL8" s="88" t="n">
        <f aca="false">PRODUCT(BV8:CK8)</f>
        <v>768</v>
      </c>
      <c r="CM8" s="84" t="s">
        <v>524</v>
      </c>
      <c r="CN8" s="89"/>
      <c r="CO8" s="80" t="n">
        <f aca="false">CO7/CN7</f>
        <v>64</v>
      </c>
      <c r="CP8" s="80" t="n">
        <f aca="false">CP7/CO7</f>
        <v>576</v>
      </c>
      <c r="CQ8" s="80" t="n">
        <f aca="false">CQ7/CP7</f>
        <v>1215</v>
      </c>
      <c r="CR8" s="80"/>
      <c r="CS8" s="80" t="n">
        <f aca="false">CS7/CQ7</f>
        <v>95.891723822588</v>
      </c>
      <c r="CT8" s="80" t="n">
        <f aca="false">CT7/CS7</f>
        <v>191751.059232884</v>
      </c>
      <c r="CU8" s="80" t="n">
        <f aca="false">CU7/CS7</f>
        <v>143327232</v>
      </c>
      <c r="CV8" s="80" t="n">
        <f aca="false">CV7/CT7</f>
        <v>4455.23940476619</v>
      </c>
      <c r="CX8" s="84" t="str">
        <f aca="false">IF(CL8&lt;CO1,'cap.7 - analisis riesgos'!$B$15,IF('Eval Factores de Riesgo'!CL8&lt;'Eval Factores de Riesgo'!CP1,'cap.7 - analisis riesgos'!$B$16,IF('Eval Factores de Riesgo'!CL8&lt;'Eval Factores de Riesgo'!CQ1,'cap.7 - analisis riesgos'!$B$17,IF('Eval Factores de Riesgo'!CL8&lt;'Eval Factores de Riesgo'!CS1,'cap.7 - analisis riesgos'!$B$18,'cap.7 - analisis riesgos'!$B$19))))</f>
        <v>Posible</v>
      </c>
      <c r="CY8" s="84" t="n">
        <f aca="false">IF(CL8&lt;CP1,'cap.7 - analisis riesgos'!$G$15,IF('Eval Factores de Riesgo'!CL8&lt;'Eval Factores de Riesgo'!CQ1,'cap.7 - analisis riesgos'!$G$16,IF('Eval Factores de Riesgo'!CL8&lt;'Eval Factores de Riesgo'!CS1,'cap.7 - analisis riesgos'!$G$17,IF('Eval Factores de Riesgo'!CL8&lt;'Eval Factores de Riesgo'!CT1,'cap.7 - analisis riesgos'!$G$18,'cap.7 - analisis riesgos'!$G$19))))</f>
        <v>2</v>
      </c>
      <c r="CZ8" s="84" t="n">
        <f aca="false">MAX(DA8:DP8)</f>
        <v>12</v>
      </c>
      <c r="DA8" s="84" t="n">
        <f aca="false">PRODUCT(DA3:DA7)</f>
        <v>2</v>
      </c>
      <c r="DB8" s="84" t="n">
        <f aca="false">PRODUCT(DB3:DB7)</f>
        <v>1</v>
      </c>
      <c r="DC8" s="84" t="n">
        <f aca="false">PRODUCT(DC3:DC7)</f>
        <v>1</v>
      </c>
      <c r="DD8" s="84" t="n">
        <f aca="false">PRODUCT(DD3:DD7)</f>
        <v>1</v>
      </c>
      <c r="DE8" s="84" t="n">
        <f aca="false">PRODUCT(DE3:DE7)</f>
        <v>4</v>
      </c>
      <c r="DF8" s="84" t="n">
        <f aca="false">PRODUCT(DF3:DF7)</f>
        <v>4</v>
      </c>
      <c r="DG8" s="84" t="n">
        <f aca="false">PRODUCT(DG3:DG7)</f>
        <v>12</v>
      </c>
      <c r="DH8" s="84" t="n">
        <f aca="false">PRODUCT(DH3:DH7)</f>
        <v>1</v>
      </c>
      <c r="DI8" s="84" t="n">
        <f aca="false">PRODUCT(DI3:DI7)</f>
        <v>1</v>
      </c>
      <c r="DJ8" s="84" t="n">
        <f aca="false">PRODUCT(DJ3:DJ7)</f>
        <v>1</v>
      </c>
      <c r="DK8" s="84" t="n">
        <f aca="false">PRODUCT(DK3:DK7)</f>
        <v>2</v>
      </c>
      <c r="DL8" s="84" t="n">
        <f aca="false">PRODUCT(DL3:DL7)</f>
        <v>1</v>
      </c>
      <c r="DM8" s="84" t="n">
        <f aca="false">PRODUCT(DM3:DM7)</f>
        <v>1</v>
      </c>
      <c r="DN8" s="84" t="n">
        <f aca="false">PRODUCT(DN3:DN7)</f>
        <v>1</v>
      </c>
      <c r="DO8" s="84" t="n">
        <f aca="false">PRODUCT(DO3:DO7)</f>
        <v>1</v>
      </c>
      <c r="DP8" s="84" t="n">
        <f aca="false">PRODUCT(DP3:DP7)</f>
        <v>1</v>
      </c>
    </row>
    <row r="9" s="84" customFormat="true" ht="15" hidden="false" customHeight="false" outlineLevel="0" collapsed="false">
      <c r="C9" s="87"/>
      <c r="AN9" s="74"/>
      <c r="AP9" s="74"/>
      <c r="AR9" s="74"/>
      <c r="AT9" s="74"/>
      <c r="AV9" s="74"/>
      <c r="AX9" s="74"/>
      <c r="AZ9" s="74"/>
      <c r="BB9" s="74"/>
      <c r="BD9" s="74"/>
      <c r="BF9" s="74"/>
      <c r="BH9" s="74"/>
      <c r="BJ9" s="74"/>
      <c r="BL9" s="74"/>
      <c r="BN9" s="74"/>
      <c r="BP9" s="74"/>
      <c r="BR9" s="74"/>
      <c r="BT9" s="74"/>
      <c r="CL9" s="90"/>
      <c r="CN9" s="89"/>
      <c r="CO9" s="80"/>
      <c r="CP9" s="80"/>
      <c r="CQ9" s="80"/>
      <c r="CR9" s="80"/>
      <c r="CS9" s="80"/>
      <c r="CT9" s="80"/>
      <c r="CU9" s="80"/>
      <c r="CV9" s="80"/>
      <c r="DA9" s="84" t="n">
        <f aca="false">$CZ$8-DA8</f>
        <v>10</v>
      </c>
      <c r="DB9" s="84" t="n">
        <f aca="false">$CZ$8-DB8</f>
        <v>11</v>
      </c>
      <c r="DC9" s="84" t="n">
        <f aca="false">$CZ$8-DC8</f>
        <v>11</v>
      </c>
      <c r="DD9" s="84" t="n">
        <f aca="false">$CZ$8-DD8</f>
        <v>11</v>
      </c>
      <c r="DE9" s="84" t="n">
        <f aca="false">$CZ$8-DE8</f>
        <v>8</v>
      </c>
      <c r="DF9" s="84" t="n">
        <f aca="false">$CZ$8-DF8</f>
        <v>8</v>
      </c>
      <c r="DG9" s="84" t="n">
        <f aca="false">$CZ$8-DG8</f>
        <v>0</v>
      </c>
      <c r="DH9" s="84" t="n">
        <f aca="false">$CZ$8-DH8</f>
        <v>11</v>
      </c>
      <c r="DI9" s="84" t="n">
        <f aca="false">$CZ$8-DI8</f>
        <v>11</v>
      </c>
      <c r="DJ9" s="84" t="n">
        <f aca="false">$CZ$8-DJ8</f>
        <v>11</v>
      </c>
      <c r="DK9" s="84" t="n">
        <f aca="false">$CZ$8-DK8</f>
        <v>10</v>
      </c>
      <c r="DL9" s="84" t="n">
        <f aca="false">$CZ$8-DL8</f>
        <v>11</v>
      </c>
      <c r="DM9" s="84" t="n">
        <f aca="false">$CZ$8-DM8</f>
        <v>11</v>
      </c>
      <c r="DN9" s="84" t="n">
        <f aca="false">$CZ$8-DN8</f>
        <v>11</v>
      </c>
      <c r="DO9" s="84" t="n">
        <f aca="false">$CZ$8-DO8</f>
        <v>11</v>
      </c>
      <c r="DP9" s="84" t="n">
        <f aca="false">$CZ$8-DP8</f>
        <v>11</v>
      </c>
      <c r="DQ9" s="84" t="n">
        <f aca="false">MATCH(0,DA9:DP9,0)</f>
        <v>7</v>
      </c>
      <c r="DR9" s="84" t="n">
        <f aca="false">IF(DA9=0,DA2,IF(DB9=0,DB2,IF(DC9=0,DC2,IF(DD9=0,DD2,IF(DE9=0,DE2,IF(DF9=0,DF2,IF(DG9=0,DG2,IF(DH9=0,DH2,IF(DI9=0,DI2,IF(DJ9=0,DJ2,IF(DK9=0,DK2,IF(DL9=0,DL2,IF(DM9=0,DM2,IF(DN9=0,DN2,IF(DO9=0,DO2,DP2)))))))))))))))</f>
        <v>8</v>
      </c>
    </row>
    <row r="10" customFormat="false" ht="15" hidden="false" customHeight="false" outlineLevel="0" collapsed="false">
      <c r="C10" s="81" t="s">
        <v>525</v>
      </c>
      <c r="D10" s="77" t="s">
        <v>526</v>
      </c>
      <c r="E10" s="77"/>
      <c r="F10" s="77" t="s">
        <v>527</v>
      </c>
      <c r="G10" s="77"/>
      <c r="H10" s="77" t="s">
        <v>528</v>
      </c>
      <c r="L10" s="76" t="s">
        <v>506</v>
      </c>
      <c r="N10" s="76" t="s">
        <v>507</v>
      </c>
      <c r="P10" s="76" t="s">
        <v>508</v>
      </c>
      <c r="R10" s="76" t="s">
        <v>509</v>
      </c>
      <c r="T10" s="76" t="s">
        <v>529</v>
      </c>
      <c r="V10" s="76" t="s">
        <v>529</v>
      </c>
      <c r="X10" s="76" t="s">
        <v>529</v>
      </c>
      <c r="Z10" s="76" t="s">
        <v>530</v>
      </c>
      <c r="AB10" s="76" t="s">
        <v>511</v>
      </c>
      <c r="AN10" s="74" t="n">
        <f aca="false">E10</f>
        <v>0</v>
      </c>
      <c r="AP10" s="74" t="n">
        <f aca="false">G10</f>
        <v>0</v>
      </c>
      <c r="AR10" s="74" t="n">
        <f aca="false">I10</f>
        <v>0</v>
      </c>
      <c r="AT10" s="74" t="n">
        <f aca="false">K10</f>
        <v>0</v>
      </c>
      <c r="AV10" s="74" t="n">
        <f aca="false">M10</f>
        <v>0</v>
      </c>
      <c r="AX10" s="74" t="n">
        <f aca="false">O10</f>
        <v>0</v>
      </c>
      <c r="AZ10" s="74" t="n">
        <f aca="false">Q10</f>
        <v>0</v>
      </c>
      <c r="BB10" s="74" t="n">
        <f aca="false">S10</f>
        <v>0</v>
      </c>
      <c r="BD10" s="74" t="n">
        <f aca="false">U10</f>
        <v>0</v>
      </c>
      <c r="BF10" s="74" t="n">
        <f aca="false">W10</f>
        <v>0</v>
      </c>
      <c r="BH10" s="74" t="n">
        <f aca="false">Y10</f>
        <v>0</v>
      </c>
      <c r="BJ10" s="74" t="n">
        <f aca="false">AA10</f>
        <v>0</v>
      </c>
      <c r="BL10" s="74" t="n">
        <f aca="false">AC10</f>
        <v>0</v>
      </c>
      <c r="BN10" s="74" t="n">
        <f aca="false">AE10</f>
        <v>0</v>
      </c>
      <c r="BP10" s="74" t="n">
        <f aca="false">AG10</f>
        <v>0</v>
      </c>
      <c r="BR10" s="74" t="n">
        <f aca="false">AI10</f>
        <v>0</v>
      </c>
      <c r="BT10" s="74" t="n">
        <f aca="false">AK10</f>
        <v>0</v>
      </c>
      <c r="CL10" s="78" t="s">
        <v>512</v>
      </c>
      <c r="CM10" s="74" t="s">
        <v>531</v>
      </c>
      <c r="CN10" s="79" t="n">
        <v>1</v>
      </c>
      <c r="CO10" s="79" t="n">
        <v>8192</v>
      </c>
      <c r="CP10" s="79" t="n">
        <v>786432</v>
      </c>
      <c r="CQ10" s="79" t="n">
        <v>2902376448</v>
      </c>
      <c r="CR10" s="80"/>
      <c r="CS10" s="79" t="n">
        <v>1168231104512</v>
      </c>
      <c r="CT10" s="79" t="n">
        <v>3.64674373166042E+018</v>
      </c>
      <c r="CU10" s="79" t="n">
        <v>2.02503096236819E+022</v>
      </c>
      <c r="CV10" s="79" t="n">
        <v>3.67387368593818E+023</v>
      </c>
      <c r="CX10" s="84"/>
      <c r="CY10" s="84"/>
      <c r="CZ10" s="84"/>
      <c r="DA10" s="83" t="n">
        <f aca="false">IFERROR(VALUE(MID(D10,1,2)),"")</f>
        <v>1</v>
      </c>
      <c r="DB10" s="83" t="n">
        <f aca="false">IFERROR(VALUE(MID(F10,1,2)),"")</f>
        <v>2</v>
      </c>
      <c r="DC10" s="83" t="n">
        <f aca="false">IFERROR(VALUE(MID(H10,1,2)),"")</f>
        <v>3</v>
      </c>
      <c r="DD10" s="83" t="str">
        <f aca="false">IFERROR(VALUE(MID(J10,1,2)),"")</f>
        <v/>
      </c>
      <c r="DE10" s="83" t="n">
        <f aca="false">IFERROR(VALUE(MID(L10,1,2)),"")</f>
        <v>8</v>
      </c>
      <c r="DF10" s="83" t="n">
        <f aca="false">IFERROR(VALUE(MID(N10,1,2)),"")</f>
        <v>9</v>
      </c>
      <c r="DG10" s="83" t="n">
        <f aca="false">IFERROR(VALUE(MID(P10,1,2)),"")</f>
        <v>10</v>
      </c>
      <c r="DH10" s="83" t="n">
        <f aca="false">IFERROR(VALUE(MID(R10,1,2)),"")</f>
        <v>11</v>
      </c>
      <c r="DI10" s="83" t="n">
        <f aca="false">IFERROR(VALUE(MID(T10,1,2)),"")</f>
        <v>12</v>
      </c>
      <c r="DJ10" s="83" t="n">
        <f aca="false">IFERROR(VALUE(MID(V10,1,2)),"")</f>
        <v>12</v>
      </c>
      <c r="DK10" s="83" t="n">
        <f aca="false">IFERROR(VALUE(MID(X10,1,2)),"")</f>
        <v>12</v>
      </c>
      <c r="DL10" s="83" t="n">
        <f aca="false">IFERROR(VALUE(MID(Z10,1,2)),"")</f>
        <v>15</v>
      </c>
      <c r="DM10" s="83" t="n">
        <f aca="false">IFERROR(VALUE(MID(AB10,1,2)),"")</f>
        <v>16</v>
      </c>
      <c r="DN10" s="83" t="str">
        <f aca="false">IFERROR(VALUE(MID(AD10,1,2)),"")</f>
        <v/>
      </c>
      <c r="DO10" s="83" t="str">
        <f aca="false">IFERROR(VALUE(MID(AF10,1,2)),"")</f>
        <v/>
      </c>
      <c r="DP10" s="83" t="str">
        <f aca="false">IFERROR(VALUE(MID(AH10,1,2)),"")</f>
        <v/>
      </c>
      <c r="DQ10" s="84"/>
    </row>
    <row r="11" customFormat="false" ht="30" hidden="false" customHeight="false" outlineLevel="0" collapsed="false">
      <c r="B11" s="74" t="n">
        <v>1</v>
      </c>
      <c r="C11" s="75" t="s">
        <v>532</v>
      </c>
      <c r="D11" s="74" t="str">
        <f aca="false">Contexto!C14</f>
        <v>3 Algo Relevante</v>
      </c>
      <c r="E11" s="74" t="n">
        <v>5</v>
      </c>
      <c r="F11" s="74" t="str">
        <f aca="false">Contexto!C23</f>
        <v>4 Muy Relevante</v>
      </c>
      <c r="G11" s="74" t="n">
        <v>5</v>
      </c>
      <c r="H11" s="74" t="str">
        <f aca="false">Contexto!C27</f>
        <v>4 Muy Relevante</v>
      </c>
      <c r="I11" s="74" t="n">
        <v>5</v>
      </c>
      <c r="L11" s="74" t="str">
        <f aca="false">'Descripcion Actividades'!C40</f>
        <v>4 Las actividades de transporte son inherentes al cumplimiento del objeto contractual.</v>
      </c>
      <c r="M11" s="74" t="n">
        <v>5</v>
      </c>
      <c r="N11" s="85" t="str">
        <f aca="false">'Descripcion Actividades'!C51</f>
        <v>1 El contrato no contempla actividades de manipulación y/o suministro de alimentos.</v>
      </c>
      <c r="O11" s="85" t="n">
        <v>4</v>
      </c>
      <c r="P11" s="86" t="str">
        <f aca="false">'Descripcion Actividades'!C55</f>
        <v>1 El contrato no contempla actividades de manipulación y/o suministro de medicamentos.</v>
      </c>
      <c r="Q11" s="86" t="n">
        <v>4</v>
      </c>
      <c r="R11" s="74" t="str">
        <f aca="false">'Descripcion Actividades'!C63</f>
        <v>1 Todos los materiales e insumos requeridos son de amplia disponibilidad y accesibilidad.</v>
      </c>
      <c r="S11" s="74" t="n">
        <v>5</v>
      </c>
      <c r="T11" s="74" t="str">
        <f aca="false">'Descripcion Actividades'!C87</f>
        <v>5 Se requiere aprovisionarse de medios de telecomunicación satelital.</v>
      </c>
      <c r="U11" s="74" t="n">
        <v>1</v>
      </c>
      <c r="V11" s="74" t="str">
        <f aca="false">'Descripcion Actividades'!C89</f>
        <v>5 Se requiere aprovisionarse de servicio de conectividad satelital.</v>
      </c>
      <c r="W11" s="74" t="n">
        <v>1</v>
      </c>
      <c r="Z11" s="74" t="str">
        <f aca="false">'Descripcion Actividades'!C123</f>
        <v>4 El contrato contempla una cantidad apreciable de actividades de campo especializadas y/o complejas.</v>
      </c>
      <c r="AA11" s="74" t="n">
        <v>1</v>
      </c>
      <c r="AB11" s="74" t="str">
        <f aca="false">'Descripcion Actividades'!C131</f>
        <v>1 El contrato no contempla actividades de obra civil.</v>
      </c>
      <c r="AC11" s="74" t="n">
        <v>1</v>
      </c>
      <c r="AM11" s="74" t="str">
        <f aca="false">MID(D11,1,1)</f>
        <v>3</v>
      </c>
      <c r="AN11" s="74" t="n">
        <f aca="false">E11</f>
        <v>5</v>
      </c>
      <c r="AO11" s="74" t="str">
        <f aca="false">MID(F11,1,1)</f>
        <v>4</v>
      </c>
      <c r="AP11" s="74" t="n">
        <f aca="false">G11</f>
        <v>5</v>
      </c>
      <c r="AQ11" s="74" t="str">
        <f aca="false">MID(H11,1,1)</f>
        <v>4</v>
      </c>
      <c r="AR11" s="74" t="n">
        <f aca="false">I11</f>
        <v>5</v>
      </c>
      <c r="AT11" s="74" t="n">
        <f aca="false">K11</f>
        <v>0</v>
      </c>
      <c r="AU11" s="74" t="str">
        <f aca="false">MID(L11,1,1)</f>
        <v>4</v>
      </c>
      <c r="AV11" s="74" t="n">
        <f aca="false">M11</f>
        <v>5</v>
      </c>
      <c r="AW11" s="85" t="str">
        <f aca="false">MID(N11,1,1)</f>
        <v>1</v>
      </c>
      <c r="AX11" s="74" t="n">
        <f aca="false">O11</f>
        <v>4</v>
      </c>
      <c r="AY11" s="86" t="str">
        <f aca="false">MID(P11,1,1)</f>
        <v>1</v>
      </c>
      <c r="AZ11" s="74" t="n">
        <f aca="false">Q11</f>
        <v>4</v>
      </c>
      <c r="BA11" s="74" t="str">
        <f aca="false">MID(R11,1,1)</f>
        <v>1</v>
      </c>
      <c r="BB11" s="74" t="n">
        <f aca="false">S11</f>
        <v>5</v>
      </c>
      <c r="BC11" s="74" t="str">
        <f aca="false">MID(T11,1,1)</f>
        <v>5</v>
      </c>
      <c r="BD11" s="74" t="n">
        <f aca="false">U11</f>
        <v>1</v>
      </c>
      <c r="BE11" s="74" t="str">
        <f aca="false">MID(V11,1,1)</f>
        <v>5</v>
      </c>
      <c r="BF11" s="74" t="n">
        <f aca="false">W11</f>
        <v>1</v>
      </c>
      <c r="BH11" s="74" t="n">
        <f aca="false">Y11</f>
        <v>0</v>
      </c>
      <c r="BI11" s="74" t="str">
        <f aca="false">MID(Z11,1,1)</f>
        <v>4</v>
      </c>
      <c r="BJ11" s="74" t="n">
        <f aca="false">AA11</f>
        <v>1</v>
      </c>
      <c r="BK11" s="74" t="str">
        <f aca="false">MID(AB11,1,1)</f>
        <v>1</v>
      </c>
      <c r="BL11" s="74" t="n">
        <f aca="false">AC11</f>
        <v>1</v>
      </c>
      <c r="BN11" s="74" t="n">
        <f aca="false">AE11</f>
        <v>0</v>
      </c>
      <c r="BP11" s="74" t="n">
        <f aca="false">AG11</f>
        <v>0</v>
      </c>
      <c r="BR11" s="74" t="n">
        <f aca="false">AI11</f>
        <v>0</v>
      </c>
      <c r="BT11" s="74" t="n">
        <f aca="false">AK11</f>
        <v>0</v>
      </c>
      <c r="BV11" s="74" t="n">
        <f aca="false">VALUE(AM11)</f>
        <v>3</v>
      </c>
      <c r="BW11" s="74" t="n">
        <f aca="false">VALUE(AO11)</f>
        <v>4</v>
      </c>
      <c r="BX11" s="74" t="n">
        <f aca="false">VALUE(AQ11)</f>
        <v>4</v>
      </c>
      <c r="BZ11" s="74" t="n">
        <f aca="false">VALUE(AU11)</f>
        <v>4</v>
      </c>
      <c r="CA11" s="85" t="n">
        <f aca="false">VALUE(AW11)</f>
        <v>1</v>
      </c>
      <c r="CB11" s="86" t="n">
        <f aca="false">VALUE(AY11)</f>
        <v>1</v>
      </c>
      <c r="CC11" s="74" t="n">
        <f aca="false">VALUE(BA11)</f>
        <v>1</v>
      </c>
      <c r="CD11" s="74" t="n">
        <f aca="false">VALUE(BC11)</f>
        <v>5</v>
      </c>
      <c r="CE11" s="74" t="n">
        <f aca="false">VALUE(BE11)</f>
        <v>5</v>
      </c>
      <c r="CG11" s="74" t="n">
        <f aca="false">VALUE(BI11)</f>
        <v>4</v>
      </c>
      <c r="CH11" s="74" t="n">
        <f aca="false">VALUE(BK11)</f>
        <v>1</v>
      </c>
      <c r="CL11" s="82"/>
      <c r="CM11" s="74" t="s">
        <v>533</v>
      </c>
      <c r="CN11" s="80"/>
      <c r="CO11" s="80" t="n">
        <f aca="false">CO10/CN10</f>
        <v>8192</v>
      </c>
      <c r="CP11" s="80" t="n">
        <f aca="false">CP10/CO10</f>
        <v>96</v>
      </c>
      <c r="CQ11" s="80" t="n">
        <f aca="false">CQ10/CP10</f>
        <v>3690.5625</v>
      </c>
      <c r="CR11" s="80"/>
      <c r="CS11" s="80" t="n">
        <f aca="false">CS10/CQ10</f>
        <v>402.508470366419</v>
      </c>
      <c r="CT11" s="80" t="n">
        <f aca="false">CT10/CS10</f>
        <v>3121594.44957063</v>
      </c>
      <c r="CU11" s="80" t="n">
        <f aca="false">CU10/CS10</f>
        <v>17334164058.3529</v>
      </c>
      <c r="CV11" s="80" t="n">
        <f aca="false">CV10/CT10</f>
        <v>100743.950117531</v>
      </c>
      <c r="CX11" s="84"/>
      <c r="CY11" s="84"/>
      <c r="CZ11" s="84"/>
      <c r="DA11" s="74" t="n">
        <f aca="false">IF(AN11=1,AM11,1)*IF(AN12=1,AM12,1)*IF(AN13=1,AM13,1)*IF(AN14=1,AM14,1)*IF(AN15=1,AM15,1)*IF(AN16=1,AM16,1)</f>
        <v>1</v>
      </c>
      <c r="DB11" s="74" t="n">
        <f aca="false">IF(AP11=1,AO11,1)*IF(AP12=1,AO12,1)*IF(AP13=1,AO13,1)*IF(AP14=1,AO14,1)*IF(AP15=1,AO15,1)*IF(AP16=1,AN16,1)</f>
        <v>1</v>
      </c>
      <c r="DC11" s="74" t="n">
        <f aca="false">IF(AR11=1,AQ11,1)*IF(AR12=1,AQ12,1)*IF(AR13=1,AQ13,1)*IF(AR14=1,AQ14,1)*IF(AR15=1,AQ15,1)*IF(AR16=1,AQ16,1)</f>
        <v>1</v>
      </c>
      <c r="DD11" s="74" t="n">
        <f aca="false">IF(AT11=1,AS11,1)*IF(AT12=1,AS12,1)*IF(AT13=1,AS13,1)*IF(AT14=1,AS14,1)*IF(AT15=1,AS15,1)*IF(AT16=1,AS16,1)</f>
        <v>1</v>
      </c>
      <c r="DE11" s="74" t="n">
        <f aca="false">IF(AV11=1,AU11,1)*IF(AV12=1,AU12,1)*IF(AV13=1,AU13,1)*IF(AV14=1,AU14,1)*IF(AV15=1,AU15,1)*IF(AV16=1,AU16,1)</f>
        <v>1</v>
      </c>
      <c r="DF11" s="74" t="n">
        <f aca="false">IF(AX11=1,AW11,1)*IF(AX12=1,AW12,1)*IF(AX13=1,AW13,1)*IF(AX14=1,AW14,1)*IF(AX15=1,AW15,1)*IF(AX16=1,AW16,1)</f>
        <v>1</v>
      </c>
      <c r="DG11" s="74" t="n">
        <f aca="false">IF(AZ11=1,AY11,1)*IF(AZ12=1,AY12,1)*IF(AZ13=1,AY13,1)*IF(AZ14=1,AY14,1)*IF(AZ15=1,AY15,1)*IF(AZ16=1,AY16,1)</f>
        <v>1</v>
      </c>
      <c r="DH11" s="74" t="n">
        <f aca="false">IF(BB11=1,BA11,1)*IF(BB12=1,BA12,1)*IF(BB13=1,BA13,1)*IF(BB14=1,BA14,1)*IF(BB15=1,BA15,1)*IF(BB16=1,BA16,1)</f>
        <v>1</v>
      </c>
      <c r="DI11" s="74" t="n">
        <f aca="false">IF(BD11=1,BC11,1)*IF(BD12=1,BC12,1)*IF(BD13=1,BC13,1)*IF(BD14=1,BC14,1)*IF(BD15=1,BC15,1)*IF(BD16=1,BC16,1)</f>
        <v>5</v>
      </c>
      <c r="DJ11" s="74" t="n">
        <f aca="false">IF(BF11=1,BE11,1)*IF(BF12=1,BE12,1)*IF(BF13=1,BE13,1)*IF(BF14=1,BE14,1)*IF(BF15=1,BE15,1)*IF(BF16=1,BE16,1)</f>
        <v>80</v>
      </c>
      <c r="DK11" s="74" t="n">
        <f aca="false">IF(BH11=1,BG11,1)*IF(BH12=1,BG12,1)*IF(BH13=1,BG13,1)*IF(BH14=1,BG14,1)*IF(BH15=1,BG15,1)*IF(BH16=1,BG16,1)</f>
        <v>1</v>
      </c>
      <c r="DL11" s="74" t="n">
        <f aca="false">IF(BJ11=1,BI11,1)*IF(BJ12=1,BI12,1)*IF(BJ13=1,BI13,1)*IF(BJ14=1,BI14,1)*IF(BJ15=1,BI15,1)*IF(BJ16=1,BI16,1)</f>
        <v>4</v>
      </c>
      <c r="DM11" s="74" t="n">
        <f aca="false">IF(BL11=1,BK11,1)*IF(BL12=1,BK12,1)*IF(BL13=1,BK13,1)*IF(BL14=1,BK14,1)*IF(BL15=1,BK15,1)*IF(BL16=1,BK16,1)</f>
        <v>1</v>
      </c>
      <c r="DN11" s="74" t="n">
        <f aca="false">IF(BN11=1,BM11,1)*IF(BN12=1,BM12,1)*IF(BN13=1,BM13,1)*IF(BN14=1,BM14,1)*IF(BN15=1,BM15,1)*IF(BN16=1,BM16,1)</f>
        <v>1</v>
      </c>
      <c r="DO11" s="74" t="n">
        <f aca="false">IF(BP11=1,BO11,1)*IF(BP12=1,BO12,1)*IF(BP13=1,BO13,1)*IF(BP14=1,BO14,1)*IF(BP15=1,BO15,1)*IF(BP16=1,BO16,1)</f>
        <v>1</v>
      </c>
      <c r="DP11" s="74" t="n">
        <f aca="false">IF(BR11=1,BQ11,1)*IF(BR12=1,BQ12,1)*IF(BR13=1,BQ13,1)*IF(BR14=1,BQ14,1)*IF(BR15=1,BQ15,1)*IF(BR16=1,BQ16,1)</f>
        <v>1</v>
      </c>
      <c r="DQ11" s="84" t="n">
        <f aca="false">PRODUCT(DA11:DP11)</f>
        <v>1600</v>
      </c>
      <c r="DR11" s="74" t="n">
        <f aca="false">IF((DQ11-MAX(DQ11:DQ16))=0,B11,IF((DQ12-MAX(DQ11:DQ16))=0,B12,IF((DQ13-MAX(DQ11:DQ16))=0,B13,IF((DQ14-MAX(DQ11:DQ16))=0,B14,IF((DQ15-MAX(DQ11:DQ16))=0,B15,B16)))))</f>
        <v>5</v>
      </c>
    </row>
    <row r="12" customFormat="false" ht="15" hidden="false" customHeight="false" outlineLevel="0" collapsed="false">
      <c r="B12" s="74" t="n">
        <v>2</v>
      </c>
      <c r="C12" s="75" t="s">
        <v>534</v>
      </c>
      <c r="L12" s="74" t="str">
        <f aca="false">'Descripcion Actividades'!C42</f>
        <v>3 Las actividades de transporte son frecuentes y periódicas</v>
      </c>
      <c r="M12" s="74" t="n">
        <v>5</v>
      </c>
      <c r="R12" s="74" t="str">
        <f aca="false">'Descripcion Actividades'!C73</f>
        <v>1 Los materiales e insumos son todos de origen nacional.</v>
      </c>
      <c r="S12" s="74" t="n">
        <v>5</v>
      </c>
      <c r="T12" s="74" t="str">
        <f aca="false">'Descripcion Actividades'!C81</f>
        <v>1 El suministro de agua no es relevante para la ejecución del contrato.</v>
      </c>
      <c r="U12" s="74" t="n">
        <v>2</v>
      </c>
      <c r="V12" s="74" t="str">
        <f aca="false">'Descripcion Actividades'!C91</f>
        <v>4 Se requiere el procesamiento de un alto volumen de datos, es relevante para la ejecución del contrato y se realiza con un tercero.</v>
      </c>
      <c r="W12" s="74" t="n">
        <v>1</v>
      </c>
      <c r="X12" s="74" t="str">
        <f aca="false">'Descripcion Actividades'!C105</f>
        <v>1 No se requieren disposición de residuos o escombros.</v>
      </c>
      <c r="Y12" s="74" t="n">
        <v>6</v>
      </c>
      <c r="AB12" s="74" t="str">
        <f aca="false">'Descripcion Actividades'!C133</f>
        <v>1 Se contempla un único frente de obra.</v>
      </c>
      <c r="AC12" s="74" t="n">
        <v>6</v>
      </c>
      <c r="AN12" s="74" t="n">
        <f aca="false">E12</f>
        <v>0</v>
      </c>
      <c r="AP12" s="74" t="n">
        <f aca="false">G12</f>
        <v>0</v>
      </c>
      <c r="AR12" s="74" t="n">
        <f aca="false">I12</f>
        <v>0</v>
      </c>
      <c r="AT12" s="74" t="n">
        <f aca="false">K12</f>
        <v>0</v>
      </c>
      <c r="AU12" s="74" t="str">
        <f aca="false">MID(L12,1,1)</f>
        <v>3</v>
      </c>
      <c r="AV12" s="74" t="n">
        <f aca="false">M12</f>
        <v>5</v>
      </c>
      <c r="AX12" s="74" t="n">
        <f aca="false">O12</f>
        <v>0</v>
      </c>
      <c r="AZ12" s="74" t="n">
        <f aca="false">Q12</f>
        <v>0</v>
      </c>
      <c r="BA12" s="74" t="str">
        <f aca="false">MID(R12,1,1)</f>
        <v>1</v>
      </c>
      <c r="BB12" s="74" t="n">
        <f aca="false">S12</f>
        <v>5</v>
      </c>
      <c r="BC12" s="74" t="str">
        <f aca="false">MID(T12,1,1)</f>
        <v>1</v>
      </c>
      <c r="BD12" s="74" t="n">
        <f aca="false">U12</f>
        <v>2</v>
      </c>
      <c r="BE12" s="74" t="str">
        <f aca="false">MID(V12,1,1)</f>
        <v>4</v>
      </c>
      <c r="BF12" s="74" t="n">
        <f aca="false">W12</f>
        <v>1</v>
      </c>
      <c r="BG12" s="74" t="str">
        <f aca="false">MID(X12,1,1)</f>
        <v>1</v>
      </c>
      <c r="BH12" s="74" t="n">
        <f aca="false">Y12</f>
        <v>6</v>
      </c>
      <c r="BJ12" s="74" t="n">
        <f aca="false">AA12</f>
        <v>0</v>
      </c>
      <c r="BK12" s="74" t="str">
        <f aca="false">MID(AB12,1,1)</f>
        <v>1</v>
      </c>
      <c r="BL12" s="74" t="n">
        <f aca="false">AC12</f>
        <v>6</v>
      </c>
      <c r="BN12" s="74" t="n">
        <f aca="false">AE12</f>
        <v>0</v>
      </c>
      <c r="BP12" s="74" t="n">
        <f aca="false">AG12</f>
        <v>0</v>
      </c>
      <c r="BR12" s="74" t="n">
        <f aca="false">AI12</f>
        <v>0</v>
      </c>
      <c r="BT12" s="74" t="n">
        <f aca="false">AK12</f>
        <v>0</v>
      </c>
      <c r="BZ12" s="74" t="n">
        <f aca="false">VALUE(AU12)</f>
        <v>3</v>
      </c>
      <c r="CC12" s="74" t="n">
        <f aca="false">VALUE(BA12)</f>
        <v>1</v>
      </c>
      <c r="CD12" s="74" t="n">
        <f aca="false">VALUE(BC12)</f>
        <v>1</v>
      </c>
      <c r="CE12" s="74" t="n">
        <f aca="false">VALUE(BE12)</f>
        <v>4</v>
      </c>
      <c r="CF12" s="74" t="n">
        <f aca="false">VALUE(BG12)</f>
        <v>1</v>
      </c>
      <c r="CH12" s="74" t="n">
        <f aca="false">VALUE(BK12)</f>
        <v>1</v>
      </c>
      <c r="CL12" s="82"/>
      <c r="CN12" s="79" t="n">
        <v>1</v>
      </c>
      <c r="CO12" s="79" t="n">
        <v>16384</v>
      </c>
      <c r="CP12" s="79" t="n">
        <v>12582912</v>
      </c>
      <c r="CQ12" s="79" t="n">
        <v>52242776064</v>
      </c>
      <c r="CR12" s="80"/>
      <c r="CS12" s="79" t="n">
        <v>8796093022208</v>
      </c>
      <c r="CT12" s="79" t="n">
        <v>4.37675956526049E+020</v>
      </c>
      <c r="CU12" s="79" t="n">
        <v>7.74586162352694E+024</v>
      </c>
      <c r="CV12" s="79" t="n">
        <v>1.761205026816E+026</v>
      </c>
      <c r="CX12" s="84"/>
      <c r="CY12" s="84"/>
      <c r="CZ12" s="84"/>
      <c r="DA12" s="74" t="n">
        <f aca="false">IF(AN11=2,AM11,1)*IF(AN12=2,AM12,1)*IF(AN13=2,AM13,1)*IF(AN14=2,AM14,1)*IF(AN15=2,AM15,1)*IF(AN16=2,AM16,1)</f>
        <v>1</v>
      </c>
      <c r="DB12" s="74" t="n">
        <f aca="false">IF(AP11=2,AO11,1)*IF(AP12=2,AO12,1)*IF(AP13=2,AO13,1)*IF(AP14=2,AO14,1)*IF(AP15=2,AO15,1)*IF(AP16=2,AN16,1)</f>
        <v>1</v>
      </c>
      <c r="DC12" s="74" t="n">
        <f aca="false">IF(AR11=2,AQ11,1)*IF(AR12=2,AQ12,1)*IF(AR13=2,AQ13,1)*IF(AR14=2,AQ14,1)*IF(AR15=2,AQ15,1)*IF(AR16=2,AQ16,1)</f>
        <v>1</v>
      </c>
      <c r="DD12" s="74" t="n">
        <f aca="false">IF(AT11=2,AS11,1)*IF(AT12=2,AS12,1)*IF(AT13=2,AS13,1)*IF(AT14=2,AS14,1)*IF(AT15=2,AS15,1)*IF(AT16=2,AS16,1)</f>
        <v>1</v>
      </c>
      <c r="DE12" s="74" t="n">
        <f aca="false">IF(AV11=2,AU11,1)*IF(AV12=2,AU12,1)*IF(AV13=2,AU13,1)*IF(AV14=2,AU14,1)*IF(AV15=2,AU15,1)*IF(AV16=2,AU16,1)</f>
        <v>1</v>
      </c>
      <c r="DF12" s="74" t="n">
        <f aca="false">IF(AX11=2,AW11,1)*IF(AX12=2,AW12,1)*IF(AX13=2,AW13,1)*IF(AX14=2,AW14,1)*IF(AX15=2,AW15,1)*IF(AX16=2,AW16,1)</f>
        <v>1</v>
      </c>
      <c r="DG12" s="74" t="n">
        <f aca="false">IF(AZ11=2,AY11,1)*IF(AZ12=2,AY12,1)*IF(AZ13=2,AY13,1)*IF(AZ14=2,AY14,1)*IF(AZ15=2,AY15,1)*IF(AZ16=2,AY16,1)</f>
        <v>1</v>
      </c>
      <c r="DH12" s="74" t="n">
        <f aca="false">IF(BB11=2,BA11,1)*IF(BB12=2,BA12,1)*IF(BB13=2,BA13,1)*IF(BB14=2,BA14,1)*IF(BB15=2,BA15,1)*IF(BB16=2,BA16,1)</f>
        <v>1</v>
      </c>
      <c r="DI12" s="74" t="n">
        <f aca="false">IF(BD11=2,BC11,1)*IF(BD12=2,BC12,1)*IF(BD13=2,BC13,1)*IF(BD14=2,BC14,1)*IF(BD15=2,BC15,1)*IF(BD16=2,BC16,1)</f>
        <v>2</v>
      </c>
      <c r="DJ12" s="74" t="n">
        <f aca="false">IF(BF11=2,BE11,1)*IF(BF12=2,BE12,1)*IF(BF13=2,BE13,1)*IF(BF14=2,BE14,1)*IF(BF15=2,BE15,1)*IF(BF16=2,BE16,1)</f>
        <v>1</v>
      </c>
      <c r="DK12" s="74" t="n">
        <f aca="false">IF(BH11=2,BG11,1)*IF(BH12=2,BG12,1)*IF(BH13=2,BG13,1)*IF(BH14=2,BG14,1)*IF(BH15=2,BG15,1)*IF(BH16=2,BG16,1)</f>
        <v>1</v>
      </c>
      <c r="DL12" s="74" t="n">
        <f aca="false">IF(BJ11=2,BI11,1)*IF(BJ12=2,BI12,1)*IF(BJ13=2,BI13,1)*IF(BJ14=2,BI14,1)*IF(BJ15=2,BI15,1)*IF(BJ16=2,BI16,1)</f>
        <v>1</v>
      </c>
      <c r="DM12" s="74" t="n">
        <f aca="false">IF(BL11=2,BK11,1)*IF(BL12=2,BK12,1)*IF(BL13=2,BK13,1)*IF(BL14=2,BK14,1)*IF(BL15=2,BK15,1)*IF(BL16=2,BK16,1)</f>
        <v>1</v>
      </c>
      <c r="DN12" s="74" t="n">
        <f aca="false">IF(BN11=2,BM11,1)*IF(BN12=2,BM12,1)*IF(BN13=2,BM13,1)*IF(BN14=2,BM14,1)*IF(BN15=2,BM15,1)*IF(BN16=2,BM16,1)</f>
        <v>1</v>
      </c>
      <c r="DO12" s="74" t="n">
        <f aca="false">IF(BP11=2,BO11,1)*IF(BP12=2,BO12,1)*IF(BP13=2,BO13,1)*IF(BP14=2,BO14,1)*IF(BP15=2,BO15,1)*IF(BP16=2,BO16,1)</f>
        <v>1</v>
      </c>
      <c r="DP12" s="74" t="n">
        <f aca="false">IF(BR11=2,BQ11,1)*IF(BR12=2,BQ12,1)*IF(BR13=2,BQ13,1)*IF(BR14=2,BQ14,1)*IF(BR15=2,BQ15,1)*IF(BR16=2,BQ16,1)</f>
        <v>1</v>
      </c>
      <c r="DQ12" s="84" t="n">
        <f aca="false">PRODUCT(DA12:DP12)</f>
        <v>2</v>
      </c>
    </row>
    <row r="13" customFormat="false" ht="15" hidden="false" customHeight="false" outlineLevel="0" collapsed="false">
      <c r="B13" s="74" t="n">
        <v>3</v>
      </c>
      <c r="C13" s="75" t="s">
        <v>535</v>
      </c>
      <c r="H13" s="74" t="str">
        <f aca="false">Contexto!C33</f>
        <v>3 La vía debe cumplir requisitos de ancho y estado de la capa de rodadura.</v>
      </c>
      <c r="I13" s="74" t="n">
        <v>5</v>
      </c>
      <c r="N13" s="74" t="str">
        <f aca="false">'Descripcion Actividades'!C53</f>
        <v>1 Nada Relevante</v>
      </c>
      <c r="O13" s="74" t="n">
        <v>4</v>
      </c>
      <c r="P13" s="86" t="str">
        <f aca="false">'Descripcion Actividades'!C57</f>
        <v>1 Nada Relevante</v>
      </c>
      <c r="Q13" s="86" t="n">
        <v>4</v>
      </c>
      <c r="T13" s="74" t="str">
        <f aca="false">'Descripcion Actividades'!C83</f>
        <v>2 Se cuenta con red de suministro de energía eléctrica y está disponible todo el tiempo.</v>
      </c>
      <c r="U13" s="74" t="n">
        <v>2</v>
      </c>
      <c r="V13" s="74" t="str">
        <f aca="false">'Descripcion Actividades'!C93</f>
        <v>4 Se requiere el almacenamiento de un alto volumen de datos, es relevante para la ejecución del contrato y se realiza con un tercero.</v>
      </c>
      <c r="W13" s="74" t="n">
        <v>1</v>
      </c>
      <c r="X13" s="74" t="str">
        <f aca="false">'Descripcion Actividades'!C103</f>
        <v>2 Se requieren algunos ensayos de laboratorio y su disponibilidad es amplia.</v>
      </c>
      <c r="Y13" s="74" t="n">
        <v>3</v>
      </c>
      <c r="AB13" s="74" t="str">
        <f aca="false">'Descripcion Actividades'!C141</f>
        <v>1 La obra no contempla actividades bajo el agua.</v>
      </c>
      <c r="AC13" s="74" t="n">
        <v>6</v>
      </c>
      <c r="AN13" s="74" t="n">
        <f aca="false">E13</f>
        <v>0</v>
      </c>
      <c r="AP13" s="74" t="n">
        <f aca="false">G13</f>
        <v>0</v>
      </c>
      <c r="AQ13" s="74" t="str">
        <f aca="false">MID(H13,1,1)</f>
        <v>3</v>
      </c>
      <c r="AR13" s="74" t="n">
        <f aca="false">I13</f>
        <v>5</v>
      </c>
      <c r="AT13" s="74" t="n">
        <f aca="false">K13</f>
        <v>0</v>
      </c>
      <c r="AV13" s="74" t="n">
        <f aca="false">M13</f>
        <v>0</v>
      </c>
      <c r="AW13" s="85" t="str">
        <f aca="false">MID(N13,1,1)</f>
        <v>1</v>
      </c>
      <c r="AX13" s="74" t="n">
        <f aca="false">O13</f>
        <v>4</v>
      </c>
      <c r="AY13" s="86" t="str">
        <f aca="false">MID(P13,1,1)</f>
        <v>1</v>
      </c>
      <c r="AZ13" s="74" t="n">
        <f aca="false">Q13</f>
        <v>4</v>
      </c>
      <c r="BB13" s="74" t="n">
        <f aca="false">S13</f>
        <v>0</v>
      </c>
      <c r="BC13" s="74" t="str">
        <f aca="false">MID(T13,1,1)</f>
        <v>2</v>
      </c>
      <c r="BD13" s="74" t="n">
        <f aca="false">U13</f>
        <v>2</v>
      </c>
      <c r="BE13" s="74" t="str">
        <f aca="false">MID(V13,1,1)</f>
        <v>4</v>
      </c>
      <c r="BF13" s="74" t="n">
        <f aca="false">W13</f>
        <v>1</v>
      </c>
      <c r="BG13" s="74" t="str">
        <f aca="false">MID(X13,1,1)</f>
        <v>2</v>
      </c>
      <c r="BH13" s="74" t="n">
        <f aca="false">Y13</f>
        <v>3</v>
      </c>
      <c r="BJ13" s="74" t="n">
        <f aca="false">AA13</f>
        <v>0</v>
      </c>
      <c r="BK13" s="74" t="str">
        <f aca="false">MID(AB13,1,1)</f>
        <v>1</v>
      </c>
      <c r="BL13" s="74" t="n">
        <f aca="false">AC13</f>
        <v>6</v>
      </c>
      <c r="BN13" s="74" t="n">
        <f aca="false">AE13</f>
        <v>0</v>
      </c>
      <c r="BP13" s="74" t="n">
        <f aca="false">AG13</f>
        <v>0</v>
      </c>
      <c r="BR13" s="74" t="n">
        <f aca="false">AI13</f>
        <v>0</v>
      </c>
      <c r="BT13" s="74" t="n">
        <f aca="false">AK13</f>
        <v>0</v>
      </c>
      <c r="BX13" s="74" t="n">
        <f aca="false">VALUE(AQ13)</f>
        <v>3</v>
      </c>
      <c r="CA13" s="85" t="n">
        <f aca="false">VALUE(AW13)</f>
        <v>1</v>
      </c>
      <c r="CB13" s="86" t="n">
        <f aca="false">VALUE(AY13)</f>
        <v>1</v>
      </c>
      <c r="CD13" s="74" t="n">
        <f aca="false">VALUE(BC13)</f>
        <v>2</v>
      </c>
      <c r="CE13" s="74" t="n">
        <f aca="false">VALUE(BE13)</f>
        <v>4</v>
      </c>
      <c r="CF13" s="74" t="n">
        <f aca="false">VALUE(BG13)</f>
        <v>2</v>
      </c>
      <c r="CH13" s="74" t="n">
        <f aca="false">VALUE(BK13)</f>
        <v>1</v>
      </c>
      <c r="CL13" s="82"/>
      <c r="CN13" s="80"/>
      <c r="CO13" s="80" t="n">
        <f aca="false">CO12/CN12</f>
        <v>16384</v>
      </c>
      <c r="CP13" s="80" t="n">
        <f aca="false">CP12/CO12</f>
        <v>768</v>
      </c>
      <c r="CQ13" s="80" t="n">
        <f aca="false">CQ12/CP12</f>
        <v>4151.8828125</v>
      </c>
      <c r="CR13" s="80"/>
      <c r="CS13" s="80" t="n">
        <f aca="false">CS12/CQ12</f>
        <v>168.369556231705</v>
      </c>
      <c r="CT13" s="80" t="n">
        <f aca="false">CT12/CS12</f>
        <v>49757995.4442301</v>
      </c>
      <c r="CU13" s="80" t="n">
        <f aca="false">CU12/CS12</f>
        <v>880602513408</v>
      </c>
      <c r="CV13" s="80" t="n">
        <f aca="false">CV12/CT12</f>
        <v>402399.309478902</v>
      </c>
      <c r="CX13" s="84"/>
      <c r="CY13" s="84"/>
      <c r="CZ13" s="84"/>
      <c r="DA13" s="74" t="n">
        <f aca="false">IF(AN11=3,AM11,1)*IF(AN12=3,AM12,1)*IF(AN13=3,AM13,1)*IF(AN14=3,AM14,1)*IF(AN15=3,AM15,1)*IF(AN16=3,AM16,1)</f>
        <v>1</v>
      </c>
      <c r="DB13" s="74" t="n">
        <f aca="false">IF(AP11=3,AO11,1)*IF(AP12=3,AO12,1)*IF(AP13=3,AO13,1)*IF(AP14=3,AO14,1)*IF(AP15=3,AO15,1)*IF(AP16=3,AN16,1)</f>
        <v>1</v>
      </c>
      <c r="DC13" s="74" t="n">
        <f aca="false">IF(AR11=3,AQ11,1)*IF(AR12=3,AQ12,1)*IF(AR13=3,AQ13,1)*IF(AR14=3,AQ14,1)*IF(AR15=3,AQ15,1)*IF(AR16=3,AQ16,1)</f>
        <v>1</v>
      </c>
      <c r="DD13" s="74" t="n">
        <f aca="false">IF(AT11=3,AS11,1)*IF(AT12=3,AS12,1)*IF(AT13=3,AS13,1)*IF(AT14=3,AS14,1)*IF(AT15=3,AS15,1)*IF(AT16=3,AS16,1)</f>
        <v>1</v>
      </c>
      <c r="DE13" s="74" t="n">
        <f aca="false">IF(AV11=3,AU11,1)*IF(AV12=3,AU12,1)*IF(AV13=3,AU13,1)*IF(AV14=3,AU14,1)*IF(AV15=3,AU15,1)*IF(AV16=3,AU16,1)</f>
        <v>1</v>
      </c>
      <c r="DF13" s="74" t="n">
        <f aca="false">IF(AX11=3,AW11,1)*IF(AX12=3,AW12,1)*IF(AX13=3,AW13,1)*IF(AX14=3,AW14,1)*IF(AX15=3,AW15,1)*IF(AX16=3,AW16,1)</f>
        <v>1</v>
      </c>
      <c r="DG13" s="74" t="n">
        <f aca="false">IF(AZ11=3,AY11,1)*IF(AZ12=3,AY12,1)*IF(AZ13=3,AY13,1)*IF(AZ14=3,AY14,1)*IF(AZ15=3,AY15,1)*IF(AZ16=3,AY16,1)</f>
        <v>1</v>
      </c>
      <c r="DH13" s="74" t="n">
        <f aca="false">IF(BB11=3,BA11,1)*IF(BB12=3,BA12,1)*IF(BB13=3,BA13,1)*IF(BB14=3,BA14,1)*IF(BB15=3,BA15,1)*IF(BB16=3,BA16,1)</f>
        <v>1</v>
      </c>
      <c r="DI13" s="74" t="n">
        <f aca="false">IF(BD11=3,BC11,1)*IF(BD12=3,BC12,1)*IF(BD13=3,BC13,1)*IF(BD14=3,BC14,1)*IF(BD15=3,BC15,1)*IF(BD16=3,BC16,1)</f>
        <v>1</v>
      </c>
      <c r="DJ13" s="74" t="n">
        <f aca="false">IF(BF11=3,BE11,1)*IF(BF12=3,BE12,1)*IF(BF13=3,BE13,1)*IF(BF14=3,BE14,1)*IF(BF15=3,BE15,1)*IF(BF16=3,BE16,1)</f>
        <v>1</v>
      </c>
      <c r="DK13" s="74" t="n">
        <f aca="false">IF(BH11=3,BG11,1)*IF(BH12=3,BG12,1)*IF(BH13=3,BG13,1)*IF(BH14=3,BG14,1)*IF(BH15=3,BG15,1)*IF(BH16=3,BG16,1)</f>
        <v>2</v>
      </c>
      <c r="DL13" s="74" t="n">
        <f aca="false">IF(BJ11=3,BI11,1)*IF(BJ12=3,BI12,1)*IF(BJ13=3,BI13,1)*IF(BJ14=3,BI14,1)*IF(BJ15=3,BI15,1)*IF(BJ16=3,BI16,1)</f>
        <v>1</v>
      </c>
      <c r="DM13" s="74" t="n">
        <f aca="false">IF(BL11=3,BK11,1)*IF(BL12=3,BK12,1)*IF(BL13=3,BK13,1)*IF(BL14=3,BK14,1)*IF(BL15=3,BK15,1)*IF(BL16=3,BK16,1)</f>
        <v>1</v>
      </c>
      <c r="DN13" s="74" t="n">
        <f aca="false">IF(BN11=3,BM11,1)*IF(BN12=3,BM12,1)*IF(BN13=3,BM13,1)*IF(BN14=3,BM14,1)*IF(BN15=3,BM15,1)*IF(BN16=3,BM16,1)</f>
        <v>1</v>
      </c>
      <c r="DO13" s="74" t="n">
        <f aca="false">IF(BP11=3,BO11,1)*IF(BP12=3,BO12,1)*IF(BP13=3,BO13,1)*IF(BP14=3,BO14,1)*IF(BP15=3,BO15,1)*IF(BP16=3,BO16,1)</f>
        <v>1</v>
      </c>
      <c r="DP13" s="74" t="n">
        <f aca="false">IF(BR11=3,BQ11,1)*IF(BR12=3,BQ12,1)*IF(BR13=3,BQ13,1)*IF(BR14=3,BQ14,1)*IF(BR15=3,BQ15,1)*IF(BR16=3,BQ16,1)</f>
        <v>1</v>
      </c>
      <c r="DQ13" s="84" t="n">
        <f aca="false">PRODUCT(DA13:DP13)</f>
        <v>2</v>
      </c>
    </row>
    <row r="14" customFormat="false" ht="15" hidden="false" customHeight="false" outlineLevel="0" collapsed="false">
      <c r="B14" s="74" t="n">
        <v>4</v>
      </c>
      <c r="C14" s="75" t="s">
        <v>536</v>
      </c>
      <c r="D14" s="74" t="str">
        <f aca="false">Contexto!C18</f>
        <v>1 Las condiciones de tormentas eléctricas no son relevantes para el contrato.</v>
      </c>
      <c r="E14" s="74" t="n">
        <v>4</v>
      </c>
      <c r="F14" s="74" t="str">
        <f aca="false">Contexto!C25</f>
        <v>3 Las eventos como inundaciones, movimientos de masas o incendios forestales son frecuentes.</v>
      </c>
      <c r="G14" s="74" t="n">
        <v>5</v>
      </c>
      <c r="H14" s="74" t="str">
        <f aca="false">Contexto!C31</f>
        <v>4 Las vías presentan deterioro y el tráfico es voluminoso.</v>
      </c>
      <c r="I14" s="74" t="n">
        <v>5</v>
      </c>
      <c r="R14" s="74" t="str">
        <f aca="false">'Descripcion Actividades'!C75</f>
        <v>1 No se contemplan materiales e insumos perecederos para la ejecución del contrato.</v>
      </c>
      <c r="S14" s="74" t="n">
        <v>4</v>
      </c>
      <c r="T14" s="74" t="str">
        <f aca="false">'Descripcion Actividades'!C85</f>
        <v>1 El suministro de gas no es relevante para la ejecución del contrato.</v>
      </c>
      <c r="U14" s="74" t="n">
        <v>2</v>
      </c>
      <c r="V14" s="74" t="str">
        <f aca="false">'Descripcion Actividades'!C95</f>
        <v>1 No se requiere servicio de sonido en el contrato</v>
      </c>
      <c r="W14" s="74" t="n">
        <v>3</v>
      </c>
      <c r="X14" s="74" t="str">
        <f aca="false">'Descripcion Actividades'!C101</f>
        <v>2 Se requieren algunos servicios sanitarios y su disponibilidad es amplia.</v>
      </c>
      <c r="Y14" s="74" t="n">
        <v>6</v>
      </c>
      <c r="AB14" s="74" t="str">
        <f aca="false">'Descripcion Actividades'!C137</f>
        <v>1 La obra contempla actividades a nivel de piso.</v>
      </c>
      <c r="AC14" s="74" t="n">
        <v>3</v>
      </c>
      <c r="AM14" s="74" t="str">
        <f aca="false">MID(D14,1,1)</f>
        <v>1</v>
      </c>
      <c r="AN14" s="74" t="n">
        <f aca="false">E14</f>
        <v>4</v>
      </c>
      <c r="AO14" s="74" t="str">
        <f aca="false">MID(F14,1,1)</f>
        <v>3</v>
      </c>
      <c r="AP14" s="74" t="n">
        <f aca="false">G14</f>
        <v>5</v>
      </c>
      <c r="AQ14" s="74" t="str">
        <f aca="false">MID(H14,1,1)</f>
        <v>4</v>
      </c>
      <c r="AR14" s="74" t="n">
        <f aca="false">I14</f>
        <v>5</v>
      </c>
      <c r="AT14" s="74" t="n">
        <f aca="false">K14</f>
        <v>0</v>
      </c>
      <c r="AV14" s="74" t="n">
        <f aca="false">M14</f>
        <v>0</v>
      </c>
      <c r="AX14" s="74" t="n">
        <f aca="false">O14</f>
        <v>0</v>
      </c>
      <c r="AZ14" s="74" t="n">
        <f aca="false">Q14</f>
        <v>0</v>
      </c>
      <c r="BA14" s="74" t="str">
        <f aca="false">MID(R14,1,1)</f>
        <v>1</v>
      </c>
      <c r="BB14" s="74" t="n">
        <f aca="false">S14</f>
        <v>4</v>
      </c>
      <c r="BC14" s="74" t="str">
        <f aca="false">MID(T14,1,1)</f>
        <v>1</v>
      </c>
      <c r="BD14" s="74" t="n">
        <f aca="false">U14</f>
        <v>2</v>
      </c>
      <c r="BE14" s="74" t="str">
        <f aca="false">MID(V14,1,1)</f>
        <v>1</v>
      </c>
      <c r="BF14" s="74" t="n">
        <f aca="false">W14</f>
        <v>3</v>
      </c>
      <c r="BG14" s="74" t="str">
        <f aca="false">MID(X14,1,1)</f>
        <v>2</v>
      </c>
      <c r="BH14" s="74" t="n">
        <f aca="false">Y14</f>
        <v>6</v>
      </c>
      <c r="BJ14" s="74" t="n">
        <f aca="false">AA14</f>
        <v>0</v>
      </c>
      <c r="BK14" s="74" t="str">
        <f aca="false">MID(AB14,1,1)</f>
        <v>1</v>
      </c>
      <c r="BL14" s="74" t="n">
        <f aca="false">AC14</f>
        <v>3</v>
      </c>
      <c r="BN14" s="74" t="n">
        <f aca="false">AE14</f>
        <v>0</v>
      </c>
      <c r="BP14" s="74" t="n">
        <f aca="false">AG14</f>
        <v>0</v>
      </c>
      <c r="BR14" s="74" t="n">
        <f aca="false">AI14</f>
        <v>0</v>
      </c>
      <c r="BT14" s="74" t="n">
        <f aca="false">AK14</f>
        <v>0</v>
      </c>
      <c r="BV14" s="74" t="n">
        <f aca="false">VALUE(AM14)</f>
        <v>1</v>
      </c>
      <c r="BW14" s="74" t="n">
        <f aca="false">VALUE(AO14)</f>
        <v>3</v>
      </c>
      <c r="BX14" s="74" t="n">
        <f aca="false">VALUE(AQ14)</f>
        <v>4</v>
      </c>
      <c r="CC14" s="74" t="n">
        <f aca="false">VALUE(BA14)</f>
        <v>1</v>
      </c>
      <c r="CD14" s="74" t="n">
        <f aca="false">VALUE(BC14)</f>
        <v>1</v>
      </c>
      <c r="CE14" s="74" t="n">
        <f aca="false">VALUE(BE14)</f>
        <v>1</v>
      </c>
      <c r="CF14" s="74" t="n">
        <f aca="false">VALUE(BG14)</f>
        <v>2</v>
      </c>
      <c r="CH14" s="74" t="n">
        <f aca="false">VALUE(BK14)</f>
        <v>1</v>
      </c>
      <c r="CL14" s="82"/>
      <c r="CN14" s="79" t="n">
        <v>1</v>
      </c>
      <c r="CO14" s="79" t="n">
        <v>32</v>
      </c>
      <c r="CP14" s="79" t="n">
        <v>10368</v>
      </c>
      <c r="CQ14" s="79" t="n">
        <v>746496</v>
      </c>
      <c r="CR14" s="80"/>
      <c r="CS14" s="79" t="n">
        <v>50331648</v>
      </c>
      <c r="CT14" s="79" t="n">
        <v>74384733888</v>
      </c>
      <c r="CU14" s="79" t="n">
        <v>5566277615616</v>
      </c>
      <c r="CV14" s="79" t="n">
        <v>13589544960000</v>
      </c>
      <c r="CX14" s="84"/>
      <c r="CY14" s="84"/>
      <c r="CZ14" s="84"/>
      <c r="DA14" s="74" t="n">
        <f aca="false">IF(AN11=4,AM11,1)*IF(AN12=4,AM12,1)*IF(AN13=4,AM13,1)*IF(AN14=4,AM14,1)*IF(AN15=4,AM15,1)*IF(AN16=4,AM16,1)</f>
        <v>1</v>
      </c>
      <c r="DB14" s="74" t="n">
        <f aca="false">IF(AP11=4,AO11,1)*IF(AP12=4,AO12,1)*IF(AP13=4,AO13,1)*IF(AP14=4,AO14,1)*IF(AP15=4,AO15,1)*IF(AP16=4,AN16,1)</f>
        <v>1</v>
      </c>
      <c r="DC14" s="74" t="n">
        <f aca="false">IF(AR11=4,AQ11,1)*IF(AR12=4,AQ12,1)*IF(AR13=4,AQ13,1)*IF(AR14=4,AQ14,1)*IF(AR15=4,AQ15,1)*IF(AR16=4,AQ16,1)</f>
        <v>1</v>
      </c>
      <c r="DD14" s="74" t="n">
        <f aca="false">IF(AT11=4,AS11,1)*IF(AT12=4,AS12,1)*IF(AT13=4,AS13,1)*IF(AT14=4,AS14,1)*IF(AT15=4,AS15,1)*IF(AT16=4,AS16,1)</f>
        <v>1</v>
      </c>
      <c r="DE14" s="74" t="n">
        <f aca="false">IF(AV11=4,AU11,1)*IF(AV12=4,AU12,1)*IF(AV13=4,AU13,1)*IF(AV14=4,AU14,1)*IF(AV15=4,AU15,1)*IF(AV16=4,AU16,1)</f>
        <v>1</v>
      </c>
      <c r="DF14" s="74" t="n">
        <f aca="false">IF(AX11=4,AW11,1)*IF(AX12=4,AW12,1)*IF(AX13=4,AW13,1)*IF(AX14=4,AW14,1)*IF(AX15=4,AW15,1)*IF(AX16=4,AW16,1)</f>
        <v>1</v>
      </c>
      <c r="DG14" s="74" t="n">
        <f aca="false">IF(AZ11=4,AY11,1)*IF(AZ12=4,AY12,1)*IF(AZ13=4,AY13,1)*IF(AZ14=4,AY14,1)*IF(AZ15=4,AY15,1)*IF(AZ16=4,AY16,1)</f>
        <v>1</v>
      </c>
      <c r="DH14" s="74" t="n">
        <f aca="false">IF(BB11=4,BA11,1)*IF(BB12=4,BA12,1)*IF(BB13=4,BA13,1)*IF(BB14=4,BA14,1)*IF(BB15=4,BA15,1)*IF(BB16=4,BA16,1)</f>
        <v>1</v>
      </c>
      <c r="DI14" s="74" t="n">
        <f aca="false">IF(BD11=4,BC11,1)*IF(BD12=4,BC12,1)*IF(BD13=4,BC13,1)*IF(BD14=4,BC14,1)*IF(BD15=4,BC15,1)*IF(BD16=4,BC16,1)</f>
        <v>1</v>
      </c>
      <c r="DJ14" s="74" t="n">
        <f aca="false">IF(BF11=4,BE11,1)*IF(BF12=4,BE12,1)*IF(BF13=4,BE13,1)*IF(BF14=4,BE14,1)*IF(BF15=4,BE15,1)*IF(BF16=4,BE16,1)</f>
        <v>1</v>
      </c>
      <c r="DK14" s="74" t="n">
        <f aca="false">IF(BH11=4,BG11,1)*IF(BH12=4,BG12,1)*IF(BH13=4,BG13,1)*IF(BH14=4,BG14,1)*IF(BH15=4,BG15,1)*IF(BH16=4,BG16,1)</f>
        <v>1</v>
      </c>
      <c r="DL14" s="74" t="n">
        <f aca="false">IF(BJ11=4,BI11,1)*IF(BJ12=4,BI12,1)*IF(BJ13=4,BI13,1)*IF(BJ14=4,BI14,1)*IF(BJ15=4,BI15,1)*IF(BJ16=4,BI16,1)</f>
        <v>1</v>
      </c>
      <c r="DM14" s="74" t="n">
        <f aca="false">IF(BL11=4,BK11,1)*IF(BL12=4,BK12,1)*IF(BL13=4,BK13,1)*IF(BL14=4,BK14,1)*IF(BL15=4,BK15,1)*IF(BL16=4,BK16,1)</f>
        <v>1</v>
      </c>
      <c r="DN14" s="74" t="n">
        <f aca="false">IF(BN11=4,BM11,1)*IF(BN12=4,BM12,1)*IF(BN13=4,BM13,1)*IF(BN14=4,BM14,1)*IF(BN15=4,BM15,1)*IF(BN16=4,BM16,1)</f>
        <v>1</v>
      </c>
      <c r="DO14" s="74" t="n">
        <f aca="false">IF(BP11=4,BO11,1)*IF(BP12=4,BO12,1)*IF(BP13=4,BO13,1)*IF(BP14=4,BO14,1)*IF(BP15=4,BO15,1)*IF(BP16=4,BO16,1)</f>
        <v>1</v>
      </c>
      <c r="DP14" s="74" t="n">
        <f aca="false">IF(BR11=4,BQ11,1)*IF(BR12=4,BQ12,1)*IF(BR13=4,BQ13,1)*IF(BR14=4,BQ14,1)*IF(BR15=4,BQ15,1)*IF(BR16=4,BQ16,1)</f>
        <v>1</v>
      </c>
      <c r="DQ14" s="84" t="n">
        <f aca="false">PRODUCT(DA14:DP14)</f>
        <v>1</v>
      </c>
    </row>
    <row r="15" customFormat="false" ht="60" hidden="false" customHeight="false" outlineLevel="0" collapsed="false">
      <c r="B15" s="74" t="n">
        <v>5</v>
      </c>
      <c r="C15" s="75" t="s">
        <v>537</v>
      </c>
      <c r="D15" s="74" t="str">
        <f aca="false">Contexto!C16</f>
        <v>2 Las condciones climáticas son variables en rangos medios, sin embargo se pueden presentar ocasionalmente condiciones climáticas extremas.</v>
      </c>
      <c r="E15" s="74" t="n">
        <v>5</v>
      </c>
      <c r="F15" s="74" t="str">
        <f aca="false">Contexto!C25</f>
        <v>3 Las eventos como inundaciones, movimientos de masas o incendios forestales son frecuentes.</v>
      </c>
      <c r="G15" s="74" t="n">
        <v>5</v>
      </c>
      <c r="H15" s="74" t="str">
        <f aca="false">Contexto!C29</f>
        <v>3 Existen a lo sumo dos alternativas de vias de acceso al lugar de ejecución del contrato.</v>
      </c>
      <c r="I15" s="74" t="n">
        <v>5</v>
      </c>
      <c r="L15" s="74" t="str">
        <f aca="false">'Descripcion Actividades'!C46</f>
        <v>1 Se requiere una sola modalidad de transporte</v>
      </c>
      <c r="M15" s="74" t="n">
        <v>6</v>
      </c>
      <c r="R15" s="74" t="str">
        <f aca="false">'Descripcion Actividades'!C67</f>
        <v>1 No se requiere recorrer trayectos superiores a 5 kilómetros para el aprovisionamiento de materiales e insumos.</v>
      </c>
      <c r="S15" s="74" t="n">
        <v>5</v>
      </c>
      <c r="V15" s="74" t="str">
        <f aca="false">'Descripcion Actividades'!C97</f>
        <v>1 No se requiere servicio de audiovisuales en el contrato</v>
      </c>
      <c r="W15" s="74" t="n">
        <v>3</v>
      </c>
      <c r="Z15" s="74" t="str">
        <f aca="false">'Descripcion Actividades'!C125</f>
        <v>2 El lugar para la ejecución del contrato es de fácil acceso y pero los tiempos para acceder pueden variar.</v>
      </c>
      <c r="AA15" s="74" t="n">
        <v>5</v>
      </c>
      <c r="AB15" s="74" t="str">
        <f aca="false">'Descripcion Actividades'!C135</f>
        <v>2 El lugar para la ejecución del contrato es de fácil acceso y pero los tiempos para acceder pueden variar.</v>
      </c>
      <c r="AC15" s="74" t="n">
        <v>5</v>
      </c>
      <c r="AM15" s="74" t="str">
        <f aca="false">MID(D15,1,1)</f>
        <v>2</v>
      </c>
      <c r="AN15" s="74" t="n">
        <f aca="false">E15</f>
        <v>5</v>
      </c>
      <c r="AO15" s="74" t="str">
        <f aca="false">MID(F15,1,1)</f>
        <v>3</v>
      </c>
      <c r="AP15" s="74" t="n">
        <f aca="false">G15</f>
        <v>5</v>
      </c>
      <c r="AQ15" s="74" t="str">
        <f aca="false">MID(H15,1,1)</f>
        <v>3</v>
      </c>
      <c r="AR15" s="74" t="n">
        <f aca="false">I15</f>
        <v>5</v>
      </c>
      <c r="AT15" s="74" t="n">
        <f aca="false">K15</f>
        <v>0</v>
      </c>
      <c r="AU15" s="74" t="str">
        <f aca="false">MID(L15,1,1)</f>
        <v>1</v>
      </c>
      <c r="AV15" s="74" t="n">
        <f aca="false">M15</f>
        <v>6</v>
      </c>
      <c r="AX15" s="74" t="n">
        <f aca="false">O15</f>
        <v>0</v>
      </c>
      <c r="AZ15" s="74" t="n">
        <f aca="false">Q15</f>
        <v>0</v>
      </c>
      <c r="BA15" s="74" t="str">
        <f aca="false">MID(R15,1,1)</f>
        <v>1</v>
      </c>
      <c r="BB15" s="74" t="n">
        <f aca="false">S15</f>
        <v>5</v>
      </c>
      <c r="BD15" s="74" t="n">
        <f aca="false">U15</f>
        <v>0</v>
      </c>
      <c r="BE15" s="74" t="str">
        <f aca="false">MID(V15,1,1)</f>
        <v>1</v>
      </c>
      <c r="BF15" s="74" t="n">
        <f aca="false">W15</f>
        <v>3</v>
      </c>
      <c r="BH15" s="74" t="n">
        <f aca="false">Y15</f>
        <v>0</v>
      </c>
      <c r="BI15" s="74" t="str">
        <f aca="false">MID(Z15,1,1)</f>
        <v>2</v>
      </c>
      <c r="BJ15" s="74" t="n">
        <f aca="false">AA15</f>
        <v>5</v>
      </c>
      <c r="BK15" s="74" t="str">
        <f aca="false">MID(AB15,1,1)</f>
        <v>2</v>
      </c>
      <c r="BL15" s="74" t="n">
        <f aca="false">AC15</f>
        <v>5</v>
      </c>
      <c r="BN15" s="74" t="n">
        <f aca="false">AE15</f>
        <v>0</v>
      </c>
      <c r="BP15" s="74" t="n">
        <f aca="false">AG15</f>
        <v>0</v>
      </c>
      <c r="BR15" s="74" t="n">
        <f aca="false">AI15</f>
        <v>0</v>
      </c>
      <c r="BT15" s="74" t="n">
        <f aca="false">AK15</f>
        <v>0</v>
      </c>
      <c r="BV15" s="74" t="n">
        <f aca="false">VALUE(AM15)</f>
        <v>2</v>
      </c>
      <c r="BW15" s="74" t="n">
        <f aca="false">VALUE(AO15)</f>
        <v>3</v>
      </c>
      <c r="BX15" s="74" t="n">
        <f aca="false">VALUE(AQ15)</f>
        <v>3</v>
      </c>
      <c r="BZ15" s="74" t="n">
        <f aca="false">VALUE(AU15)</f>
        <v>1</v>
      </c>
      <c r="CC15" s="74" t="n">
        <f aca="false">VALUE(BA15)</f>
        <v>1</v>
      </c>
      <c r="CE15" s="74" t="n">
        <f aca="false">VALUE(BE15)</f>
        <v>1</v>
      </c>
      <c r="CG15" s="74" t="n">
        <f aca="false">VALUE(BI15)</f>
        <v>2</v>
      </c>
      <c r="CH15" s="74" t="n">
        <f aca="false">VALUE(BK15)</f>
        <v>2</v>
      </c>
      <c r="CL15" s="82"/>
      <c r="CN15" s="80"/>
      <c r="CO15" s="80" t="n">
        <f aca="false">CO14/CN14</f>
        <v>32</v>
      </c>
      <c r="CP15" s="80" t="n">
        <f aca="false">CP14/CO14</f>
        <v>324</v>
      </c>
      <c r="CQ15" s="80" t="n">
        <f aca="false">CQ14/CP14</f>
        <v>72</v>
      </c>
      <c r="CR15" s="80"/>
      <c r="CS15" s="80" t="n">
        <f aca="false">CS14/CQ14</f>
        <v>67.4238683127572</v>
      </c>
      <c r="CT15" s="80" t="n">
        <f aca="false">CT14/CS14</f>
        <v>1477.8918800354</v>
      </c>
      <c r="CU15" s="80" t="n">
        <f aca="false">CU14/CS14</f>
        <v>110592</v>
      </c>
      <c r="CV15" s="80" t="n">
        <f aca="false">CV14/CT14</f>
        <v>182.692660841693</v>
      </c>
      <c r="CX15" s="84"/>
      <c r="CY15" s="84"/>
      <c r="CZ15" s="84"/>
      <c r="DA15" s="74" t="n">
        <f aca="false">IF(AN11=5,AM11,1)*IF(AN12=5,AM12,1)*IF(AN13=5,AM13,1)*IF(AN14=5,AM14,1)*IF(AN15=5,AM15,1)*IF(AN16=5,AM16,1)</f>
        <v>6</v>
      </c>
      <c r="DB15" s="74" t="n">
        <f aca="false">IF(AP11=5,AO11,1)*IF(AP12=5,AO12,1)*IF(AP13=5,AO13,1)*IF(AP14=5,AO14,1)*IF(AP15=5,AO15,1)*IF(AP16=5,AN16,1)</f>
        <v>36</v>
      </c>
      <c r="DC15" s="74" t="n">
        <f aca="false">IF(AR11=5,AQ11,1)*IF(AR12=5,AQ12,1)*IF(AR13=5,AQ13,1)*IF(AR14=5,AQ14,1)*IF(AR15=5,AQ15,1)*IF(AR16=5,AQ16,1)</f>
        <v>144</v>
      </c>
      <c r="DD15" s="74" t="n">
        <f aca="false">IF(AT11=5,AS11,1)*IF(AT12=5,AS12,1)*IF(AT13=5,AS13,1)*IF(AT14=5,AS14,1)*IF(AT15=5,AS15,1)*IF(AT16=5,AS16,1)</f>
        <v>1</v>
      </c>
      <c r="DE15" s="74" t="n">
        <f aca="false">IF(AV11=5,AU11,1)*IF(AV12=5,AU12,1)*IF(AV13=5,AU13,1)*IF(AV14=5,AU14,1)*IF(AV15=5,AU15,1)*IF(AV16=5,AU16,1)</f>
        <v>12</v>
      </c>
      <c r="DF15" s="74" t="n">
        <f aca="false">IF(AX11=5,AW11,1)*IF(AX12=5,AW12,1)*IF(AX13=5,AW13,1)*IF(AX14=5,AW14,1)*IF(AX15=5,AW15,1)*IF(AX16=5,AW16,1)</f>
        <v>1</v>
      </c>
      <c r="DG15" s="74" t="n">
        <f aca="false">IF(AZ11=5,AY11,1)*IF(AZ12=5,AY12,1)*IF(AZ13=5,AY13,1)*IF(AZ14=5,AY14,1)*IF(AZ15=5,AY15,1)*IF(AZ16=5,AY16,1)</f>
        <v>1</v>
      </c>
      <c r="DH15" s="74" t="n">
        <f aca="false">IF(BB11=5,BA11,1)*IF(BB12=5,BA12,1)*IF(BB13=5,BA13,1)*IF(BB14=5,BA14,1)*IF(BB15=5,BA15,1)*IF(BB16=5,BA16,1)</f>
        <v>1</v>
      </c>
      <c r="DI15" s="74" t="n">
        <f aca="false">IF(BD11=5,BC11,1)*IF(BD12=5,BC12,1)*IF(BD13=5,BC13,1)*IF(BD14=5,BC14,1)*IF(BD15=5,BC15,1)*IF(BD16=5,BC16,1)</f>
        <v>1</v>
      </c>
      <c r="DJ15" s="74" t="n">
        <f aca="false">IF(BF11=5,BE11,1)*IF(BF12=5,BE12,1)*IF(BF13=5,BE13,1)*IF(BF14=5,BE14,1)*IF(BF15=5,BE15,1)*IF(BF16=5,BE16,1)</f>
        <v>1</v>
      </c>
      <c r="DK15" s="74" t="n">
        <f aca="false">IF(BH11=5,BG11,1)*IF(BH12=5,BG12,1)*IF(BH13=5,BG13,1)*IF(BH14=5,BG14,1)*IF(BH15=5,BG15,1)*IF(BH16=5,BG16,1)</f>
        <v>1</v>
      </c>
      <c r="DL15" s="74" t="n">
        <f aca="false">IF(BJ11=5,BI11,1)*IF(BJ12=5,BI12,1)*IF(BJ13=5,BI13,1)*IF(BJ14=5,BI14,1)*IF(BJ15=5,BI15,1)*IF(BJ16=5,BI16,1)</f>
        <v>2</v>
      </c>
      <c r="DM15" s="74" t="n">
        <f aca="false">IF(BL11=5,BK11,1)*IF(BL12=5,BK12,1)*IF(BL13=5,BK13,1)*IF(BL14=5,BK14,1)*IF(BL15=5,BK15,1)*IF(BL16=5,BK16,1)</f>
        <v>2</v>
      </c>
      <c r="DN15" s="74" t="n">
        <f aca="false">IF(BN11=5,BM11,1)*IF(BN12=5,BM12,1)*IF(BN13=5,BM13,1)*IF(BN14=5,BM14,1)*IF(BN15=5,BM15,1)*IF(BN16=5,BM16,1)</f>
        <v>1</v>
      </c>
      <c r="DO15" s="74" t="n">
        <f aca="false">IF(BP11=5,BO11,1)*IF(BP12=5,BO12,1)*IF(BP13=5,BO13,1)*IF(BP14=5,BO14,1)*IF(BP15=5,BO15,1)*IF(BP16=5,BO16,1)</f>
        <v>1</v>
      </c>
      <c r="DP15" s="74" t="n">
        <f aca="false">IF(BR11=5,BQ11,1)*IF(BR12=5,BQ12,1)*IF(BR13=5,BQ13,1)*IF(BR14=5,BQ14,1)*IF(BR15=5,BQ15,1)*IF(BR16=5,BQ16,1)</f>
        <v>1</v>
      </c>
      <c r="DQ15" s="84" t="n">
        <f aca="false">PRODUCT(DA15:DP15)</f>
        <v>1492992</v>
      </c>
    </row>
    <row r="16" customFormat="false" ht="30" hidden="false" customHeight="false" outlineLevel="0" collapsed="false">
      <c r="B16" s="74" t="n">
        <v>6</v>
      </c>
      <c r="C16" s="75" t="s">
        <v>538</v>
      </c>
      <c r="L16" s="74" t="str">
        <f aca="false">'Descripcion Actividades'!C44</f>
        <v>4 Es necesario contratar servicios exculsivos de transporte</v>
      </c>
      <c r="M16" s="74" t="n">
        <v>6</v>
      </c>
      <c r="R16" s="74" t="str">
        <f aca="false">'Descripcion Actividades'!C65</f>
        <v>1 Hay múltiples fuentes para la consecusión de los materiales e insumos.</v>
      </c>
      <c r="S16" s="74" t="n">
        <v>3</v>
      </c>
      <c r="V16" s="74" t="str">
        <f aca="false">'Descripcion Actividades'!C99</f>
        <v>2 Se requieren algunos servicios de alojamiento y su disponibilidad es amplia.</v>
      </c>
      <c r="W16" s="74" t="n">
        <v>6</v>
      </c>
      <c r="Z16" s="74" t="str">
        <f aca="false">'Descripcion Actividades'!C127</f>
        <v>3 La ejecución del contrato se hace en lugares dispersos en un mismo departamento.</v>
      </c>
      <c r="AA16" s="74" t="n">
        <v>6</v>
      </c>
      <c r="AB16" s="74" t="str">
        <f aca="false">'Descripcion Actividades'!C139</f>
        <v>1 La obra no contempla  actividades de excavación, cimentación o instalación de estructuras elevadas o de elementos de gran tamaño y elevado peso.</v>
      </c>
      <c r="AC16" s="74" t="n">
        <v>6</v>
      </c>
      <c r="AN16" s="74" t="n">
        <f aca="false">E16</f>
        <v>0</v>
      </c>
      <c r="AP16" s="74" t="n">
        <f aca="false">G16</f>
        <v>0</v>
      </c>
      <c r="AR16" s="74" t="n">
        <f aca="false">I16</f>
        <v>0</v>
      </c>
      <c r="AT16" s="74" t="n">
        <f aca="false">K16</f>
        <v>0</v>
      </c>
      <c r="AU16" s="74" t="str">
        <f aca="false">MID(L16,1,1)</f>
        <v>4</v>
      </c>
      <c r="AV16" s="74" t="n">
        <f aca="false">M16</f>
        <v>6</v>
      </c>
      <c r="AX16" s="74" t="n">
        <f aca="false">O16</f>
        <v>0</v>
      </c>
      <c r="AZ16" s="74" t="n">
        <f aca="false">Q16</f>
        <v>0</v>
      </c>
      <c r="BA16" s="74" t="str">
        <f aca="false">MID(R16,1,1)</f>
        <v>1</v>
      </c>
      <c r="BB16" s="74" t="n">
        <f aca="false">S16</f>
        <v>3</v>
      </c>
      <c r="BD16" s="74" t="n">
        <f aca="false">U16</f>
        <v>0</v>
      </c>
      <c r="BE16" s="74" t="str">
        <f aca="false">MID(V16,1,1)</f>
        <v>2</v>
      </c>
      <c r="BF16" s="74" t="n">
        <f aca="false">W16</f>
        <v>6</v>
      </c>
      <c r="BH16" s="74" t="n">
        <f aca="false">Y16</f>
        <v>0</v>
      </c>
      <c r="BI16" s="74" t="str">
        <f aca="false">MID(Z16,1,1)</f>
        <v>3</v>
      </c>
      <c r="BJ16" s="74" t="n">
        <f aca="false">AA16</f>
        <v>6</v>
      </c>
      <c r="BK16" s="74" t="str">
        <f aca="false">MID(AB16,1,1)</f>
        <v>1</v>
      </c>
      <c r="BL16" s="74" t="n">
        <f aca="false">AC16</f>
        <v>6</v>
      </c>
      <c r="BN16" s="74" t="n">
        <f aca="false">AE16</f>
        <v>0</v>
      </c>
      <c r="BP16" s="74" t="n">
        <f aca="false">AG16</f>
        <v>0</v>
      </c>
      <c r="BR16" s="74" t="n">
        <f aca="false">AI16</f>
        <v>0</v>
      </c>
      <c r="BT16" s="74" t="n">
        <f aca="false">AK16</f>
        <v>0</v>
      </c>
      <c r="BZ16" s="74" t="n">
        <f aca="false">VALUE(AU16)</f>
        <v>4</v>
      </c>
      <c r="CC16" s="74" t="n">
        <f aca="false">VALUE(BA16)</f>
        <v>1</v>
      </c>
      <c r="CE16" s="74" t="n">
        <f aca="false">VALUE(BE16)</f>
        <v>2</v>
      </c>
      <c r="CG16" s="74" t="n">
        <f aca="false">VALUE(BI16)</f>
        <v>3</v>
      </c>
      <c r="CH16" s="74" t="n">
        <f aca="false">VALUE(BK16)</f>
        <v>1</v>
      </c>
      <c r="CL16" s="82"/>
      <c r="CN16" s="79" t="n">
        <v>1</v>
      </c>
      <c r="CO16" s="79" t="n">
        <v>4096</v>
      </c>
      <c r="CP16" s="79" t="n">
        <v>589824</v>
      </c>
      <c r="CQ16" s="79" t="n">
        <v>644972544</v>
      </c>
      <c r="CR16" s="89"/>
      <c r="CS16" s="79" t="n">
        <v>274877906944</v>
      </c>
      <c r="CT16" s="79" t="n">
        <v>4.00252360791998E+017</v>
      </c>
      <c r="CU16" s="79" t="n">
        <v>1.26071966528759E+021</v>
      </c>
      <c r="CV16" s="79" t="n">
        <v>1.8345885696E+022</v>
      </c>
      <c r="CX16" s="84"/>
      <c r="CY16" s="84"/>
      <c r="CZ16" s="84"/>
      <c r="DA16" s="74" t="n">
        <f aca="false">IF(AN11=6,AM11,1)*IF(AN12=6,AM12,1)*IF(AN13=6,AM13,1)*IF(AN14=6,AM14,1)*IF(AN15=6,AM15,1)*IF(AN16=6,AM16,1)</f>
        <v>1</v>
      </c>
      <c r="DB16" s="74" t="n">
        <f aca="false">IF(AP11=6,AO11,1)*IF(AP12=6,AO12,1)*IF(AP13=6,AO13,1)*IF(AP14=6,AO14,1)*IF(AP15=6,AO15,1)*IF(AP16=6,AN16,1)</f>
        <v>1</v>
      </c>
      <c r="DC16" s="74" t="n">
        <f aca="false">IF(AR11=6,AQ11,1)*IF(AR12=6,AQ12,1)*IF(AR13=6,AQ13,1)*IF(AR14=6,AQ14,1)*IF(AR15=6,AQ15,1)*IF(AR16=6,AQ16,1)</f>
        <v>1</v>
      </c>
      <c r="DD16" s="74" t="n">
        <f aca="false">IF(AT11=6,AS11,1)*IF(AT12=6,AS12,1)*IF(AT13=6,AS13,1)*IF(AT14=6,AS14,1)*IF(AT15=6,AS15,1)*IF(AT16=6,AS16,1)</f>
        <v>1</v>
      </c>
      <c r="DE16" s="74" t="n">
        <f aca="false">IF(AV11=6,AU11,1)*IF(AV12=6,AU12,1)*IF(AV13=6,AU13,1)*IF(AV14=6,AU14,1)*IF(AV15=6,AU15,1)*IF(AV16=6,AU16,1)</f>
        <v>4</v>
      </c>
      <c r="DF16" s="74" t="n">
        <f aca="false">IF(AX11=6,AW11,1)*IF(AX12=6,AW12,1)*IF(AX13=6,AW13,1)*IF(AX14=6,AW14,1)*IF(AX15=6,AW15,1)*IF(AX16=6,AW16,1)</f>
        <v>1</v>
      </c>
      <c r="DG16" s="74" t="n">
        <f aca="false">IF(AZ11=6,AY11,1)*IF(AZ12=6,AY12,1)*IF(AZ13=6,AY13,1)*IF(AZ14=6,AY14,1)*IF(AZ15=6,AY15,1)*IF(AZ16=6,AY16,1)</f>
        <v>1</v>
      </c>
      <c r="DH16" s="74" t="n">
        <f aca="false">IF(BB11=5,BA11,1)*IF(BB12=5,BA12,1)*IF(BB13=5,BA13,1)*IF(BB14=5,BA14,1)*IF(BB15=5,BA15,1)*IF(BB16=6,BA16,1)</f>
        <v>1</v>
      </c>
      <c r="DI16" s="74" t="n">
        <f aca="false">IF(BD11=6,BC11,1)*IF(BD12=6,BC12,1)*IF(BD13=6,BC13,1)*IF(BD14=6,BC14,1)*IF(BD15=6,BC15,1)*IF(BD16=6,BC16,1)</f>
        <v>1</v>
      </c>
      <c r="DJ16" s="74" t="n">
        <f aca="false">IF(BF11=6,BE11,1)*IF(BF12=6,BE12,1)*IF(BF13=6,BE13,1)*IF(BF14=6,BE14,1)*IF(BF15=6,BE15,1)*IF(BF16=6,BE16,1)</f>
        <v>2</v>
      </c>
      <c r="DK16" s="74" t="n">
        <f aca="false">IF(BH11=6,BG11,1)*IF(BH12=6,BG12,1)*IF(BH13=6,BG13,1)*IF(BH14=6,BG14,1)*IF(BH15=6,BG15,1)*IF(BH16=6,BG16,1)</f>
        <v>2</v>
      </c>
      <c r="DL16" s="74" t="n">
        <f aca="false">IF(BJ11=6,BI11,1)*IF(BJ12=6,BI12,1)*IF(BJ13=6,BI13,1)*IF(BJ14=6,BI14,1)*IF(BJ15=6,BI15,1)*IF(BJ16=6,BI16,1)</f>
        <v>3</v>
      </c>
      <c r="DM16" s="74" t="n">
        <f aca="false">IF(BL11=5,BK11,1)*IF(BL12=5,BK12,1)*IF(BL13=5,BK13,1)*IF(BL14=5,BK14,1)*IF(BL15=5,BK15,1)*IF(BL16=6,BK16,1)</f>
        <v>2</v>
      </c>
      <c r="DN16" s="74" t="n">
        <f aca="false">IF(BN11=5,BM11,1)*IF(BN12=5,BM12,1)*IF(BN13=5,BM13,1)*IF(BN14=5,BM14,1)*IF(BN15=5,BM15,1)*IF(BN16=6,BM16,1)</f>
        <v>1</v>
      </c>
      <c r="DO16" s="74" t="n">
        <f aca="false">IF(BP11=6,BO11,1)*IF(BP12=6,BO12,1)*IF(BP13=6,BO13,1)*IF(BP14=6,BO14,1)*IF(BP15=6,BO15,1)*IF(BP16=6,BO16,1)</f>
        <v>1</v>
      </c>
      <c r="DP16" s="74" t="n">
        <f aca="false">IF(BR11=6,BQ11,1)*IF(BR12=6,BQ12,1)*IF(BR13=6,BQ13,1)*IF(BR14=6,BQ14,1)*IF(BR15=6,BQ15,1)*IF(BR16=6,BQ16,1)</f>
        <v>1</v>
      </c>
      <c r="DQ16" s="84" t="n">
        <f aca="false">PRODUCT(DA16:DP16)</f>
        <v>96</v>
      </c>
    </row>
    <row r="17" s="84" customFormat="true" ht="15" hidden="false" customHeight="false" outlineLevel="0" collapsed="false">
      <c r="C17" s="87"/>
      <c r="AN17" s="74" t="n">
        <f aca="false">E17</f>
        <v>0</v>
      </c>
      <c r="AP17" s="74" t="n">
        <f aca="false">G17</f>
        <v>0</v>
      </c>
      <c r="AR17" s="74" t="n">
        <f aca="false">I17</f>
        <v>0</v>
      </c>
      <c r="AT17" s="74" t="n">
        <f aca="false">K17</f>
        <v>0</v>
      </c>
      <c r="AV17" s="74" t="n">
        <f aca="false">M17</f>
        <v>0</v>
      </c>
      <c r="AX17" s="74" t="n">
        <f aca="false">O17</f>
        <v>0</v>
      </c>
      <c r="AZ17" s="74" t="n">
        <f aca="false">Q17</f>
        <v>0</v>
      </c>
      <c r="BB17" s="74" t="n">
        <f aca="false">S17</f>
        <v>0</v>
      </c>
      <c r="BD17" s="74" t="n">
        <f aca="false">U17</f>
        <v>0</v>
      </c>
      <c r="BF17" s="74" t="n">
        <f aca="false">W17</f>
        <v>0</v>
      </c>
      <c r="BH17" s="74" t="n">
        <f aca="false">Y17</f>
        <v>0</v>
      </c>
      <c r="BJ17" s="74" t="n">
        <f aca="false">AA17</f>
        <v>0</v>
      </c>
      <c r="BL17" s="74" t="n">
        <f aca="false">AC17</f>
        <v>0</v>
      </c>
      <c r="BN17" s="74" t="n">
        <f aca="false">AE17</f>
        <v>0</v>
      </c>
      <c r="BP17" s="74" t="n">
        <f aca="false">AG17</f>
        <v>0</v>
      </c>
      <c r="BR17" s="74" t="n">
        <f aca="false">AI17</f>
        <v>0</v>
      </c>
      <c r="BT17" s="74" t="n">
        <f aca="false">AK17</f>
        <v>0</v>
      </c>
      <c r="BV17" s="84" t="n">
        <f aca="false">BV11*BV14*BV15</f>
        <v>6</v>
      </c>
      <c r="BW17" s="84" t="n">
        <f aca="false">BW11*BW14*BW15</f>
        <v>36</v>
      </c>
      <c r="BX17" s="84" t="n">
        <f aca="false">BX11*BX13*BX14*BX15</f>
        <v>144</v>
      </c>
      <c r="BZ17" s="84" t="n">
        <f aca="false">BZ11*BZ12*BZ15*BZ16</f>
        <v>48</v>
      </c>
      <c r="CA17" s="84" t="n">
        <f aca="false">CA11*CA13</f>
        <v>1</v>
      </c>
      <c r="CB17" s="84" t="n">
        <f aca="false">CB11*CB13</f>
        <v>1</v>
      </c>
      <c r="CC17" s="84" t="n">
        <f aca="false">CC11*CC12*CC14</f>
        <v>1</v>
      </c>
      <c r="CD17" s="84" t="n">
        <f aca="false">CD11*CD12*CD13*CD14</f>
        <v>10</v>
      </c>
      <c r="CE17" s="84" t="n">
        <f aca="false">CE11*CE12*CE13*CE14*CE15*CE16</f>
        <v>160</v>
      </c>
      <c r="CF17" s="84" t="n">
        <f aca="false">CF12*CF13*CF14</f>
        <v>4</v>
      </c>
      <c r="CG17" s="84" t="n">
        <f aca="false">CG11*CG15*CG16</f>
        <v>24</v>
      </c>
      <c r="CH17" s="84" t="n">
        <f aca="false">CH11*CH12*CH13*CH14*CH15*CH16</f>
        <v>2</v>
      </c>
      <c r="CL17" s="88" t="n">
        <f aca="false">PRODUCT(BV17:CK17)</f>
        <v>458647142400</v>
      </c>
      <c r="CN17" s="89"/>
      <c r="CO17" s="80" t="n">
        <f aca="false">CO16/CN16</f>
        <v>4096</v>
      </c>
      <c r="CP17" s="80" t="n">
        <f aca="false">CP16/CO16</f>
        <v>144</v>
      </c>
      <c r="CQ17" s="80" t="n">
        <f aca="false">CQ16/CP16</f>
        <v>1093.5</v>
      </c>
      <c r="CR17" s="80"/>
      <c r="CS17" s="80" t="n">
        <f aca="false">CS16/CQ16</f>
        <v>426.185439211502</v>
      </c>
      <c r="CT17" s="80" t="n">
        <f aca="false">CT16/CS16</f>
        <v>1456109.60604971</v>
      </c>
      <c r="CU17" s="80" t="n">
        <f aca="false">CU16/CS16</f>
        <v>4586471424</v>
      </c>
      <c r="CV17" s="80" t="n">
        <f aca="false">CV16/CT16</f>
        <v>45835.7963453311</v>
      </c>
      <c r="CX17" s="84" t="str">
        <f aca="false">IF(CL17&lt;CO3,'cap.7 - analisis riesgos'!$B$15,IF('Eval Factores de Riesgo'!CL17&lt;'Eval Factores de Riesgo'!CP3,'cap.7 - analisis riesgos'!$B$16,IF('Eval Factores de Riesgo'!CL17&lt;'Eval Factores de Riesgo'!CQ3,'cap.7 - analisis riesgos'!$B$17,IF('Eval Factores de Riesgo'!CL17&lt;'Eval Factores de Riesgo'!CS3,'cap.7 - analisis riesgos'!$B$18,'cap.7 - analisis riesgos'!$B$19))))</f>
        <v>Probable</v>
      </c>
      <c r="CY17" s="84" t="n">
        <f aca="false">IF(CL17&lt;CP3,'cap.7 - analisis riesgos'!$G$15,IF('Eval Factores de Riesgo'!CL17&lt;'Eval Factores de Riesgo'!CQ3,'cap.7 - analisis riesgos'!$G$16,IF('Eval Factores de Riesgo'!CL17&lt;'Eval Factores de Riesgo'!CS3,'cap.7 - analisis riesgos'!$G$17,IF('Eval Factores de Riesgo'!CL17&lt;'Eval Factores de Riesgo'!CT3,'cap.7 - analisis riesgos'!$G$18,'cap.7 - analisis riesgos'!$G$19))))</f>
        <v>3</v>
      </c>
      <c r="CZ17" s="84" t="n">
        <f aca="false">MAX(DA17:DP17)</f>
        <v>160</v>
      </c>
      <c r="DA17" s="84" t="n">
        <f aca="false">PRODUCT(DA11:DA16)</f>
        <v>6</v>
      </c>
      <c r="DB17" s="84" t="n">
        <f aca="false">PRODUCT(DB11:DB16)</f>
        <v>36</v>
      </c>
      <c r="DC17" s="84" t="n">
        <f aca="false">PRODUCT(DC11:DC16)</f>
        <v>144</v>
      </c>
      <c r="DD17" s="84" t="n">
        <f aca="false">PRODUCT(DD11:DD16)</f>
        <v>1</v>
      </c>
      <c r="DE17" s="84" t="n">
        <f aca="false">PRODUCT(DE11:DE16)</f>
        <v>48</v>
      </c>
      <c r="DF17" s="84" t="n">
        <f aca="false">PRODUCT(DF11:DF16)</f>
        <v>1</v>
      </c>
      <c r="DG17" s="84" t="n">
        <f aca="false">PRODUCT(DG11:DG16)</f>
        <v>1</v>
      </c>
      <c r="DH17" s="84" t="n">
        <f aca="false">PRODUCT(DH11:DH16)</f>
        <v>1</v>
      </c>
      <c r="DI17" s="84" t="n">
        <f aca="false">PRODUCT(DI11:DI16)</f>
        <v>10</v>
      </c>
      <c r="DJ17" s="84" t="n">
        <f aca="false">PRODUCT(DJ11:DJ16)</f>
        <v>160</v>
      </c>
      <c r="DK17" s="84" t="n">
        <f aca="false">PRODUCT(DK11:DK16)</f>
        <v>4</v>
      </c>
      <c r="DL17" s="84" t="n">
        <f aca="false">PRODUCT(DL11:DL16)</f>
        <v>24</v>
      </c>
      <c r="DM17" s="84" t="n">
        <f aca="false">PRODUCT(DM11:DM16)</f>
        <v>4</v>
      </c>
      <c r="DN17" s="84" t="n">
        <f aca="false">PRODUCT(DN11:DN16)</f>
        <v>1</v>
      </c>
      <c r="DO17" s="84" t="n">
        <f aca="false">PRODUCT(DO11:DO16)</f>
        <v>1</v>
      </c>
      <c r="DP17" s="84" t="n">
        <f aca="false">PRODUCT(DP11:DP16)</f>
        <v>1</v>
      </c>
    </row>
    <row r="18" s="84" customFormat="true" ht="15" hidden="false" customHeight="false" outlineLevel="0" collapsed="false">
      <c r="C18" s="87"/>
      <c r="AN18" s="74"/>
      <c r="AP18" s="74"/>
      <c r="AR18" s="74"/>
      <c r="AT18" s="74"/>
      <c r="AV18" s="74"/>
      <c r="AX18" s="74"/>
      <c r="AZ18" s="74"/>
      <c r="BB18" s="74"/>
      <c r="BD18" s="74"/>
      <c r="BF18" s="74"/>
      <c r="BH18" s="74"/>
      <c r="BJ18" s="74"/>
      <c r="BL18" s="74"/>
      <c r="BN18" s="74"/>
      <c r="BP18" s="74"/>
      <c r="BR18" s="74"/>
      <c r="BT18" s="74"/>
      <c r="CL18" s="90"/>
      <c r="CN18" s="89"/>
      <c r="CO18" s="80"/>
      <c r="CP18" s="80"/>
      <c r="CQ18" s="80"/>
      <c r="CR18" s="80"/>
      <c r="CS18" s="80"/>
      <c r="CT18" s="80"/>
      <c r="CU18" s="80"/>
      <c r="CV18" s="80"/>
      <c r="DA18" s="84" t="n">
        <f aca="false">$CZ$17-DA17</f>
        <v>154</v>
      </c>
      <c r="DB18" s="84" t="n">
        <f aca="false">$CZ$17-DB17</f>
        <v>124</v>
      </c>
      <c r="DC18" s="84" t="n">
        <f aca="false">$CZ$17-DC17</f>
        <v>16</v>
      </c>
      <c r="DD18" s="84" t="n">
        <f aca="false">$CZ$17-DD17</f>
        <v>159</v>
      </c>
      <c r="DE18" s="84" t="n">
        <f aca="false">$CZ$17-DE17</f>
        <v>112</v>
      </c>
      <c r="DF18" s="84" t="n">
        <f aca="false">$CZ$17-DF17</f>
        <v>159</v>
      </c>
      <c r="DG18" s="84" t="n">
        <f aca="false">$CZ$17-DG17</f>
        <v>159</v>
      </c>
      <c r="DH18" s="84" t="n">
        <f aca="false">$CZ$17-DH17</f>
        <v>159</v>
      </c>
      <c r="DI18" s="84" t="n">
        <f aca="false">$CZ$17-DI17</f>
        <v>150</v>
      </c>
      <c r="DJ18" s="84" t="n">
        <f aca="false">$CZ$17-DJ17</f>
        <v>0</v>
      </c>
      <c r="DK18" s="84" t="n">
        <f aca="false">$CZ$17-DK17</f>
        <v>156</v>
      </c>
      <c r="DL18" s="84" t="n">
        <f aca="false">$CZ$17-DL17</f>
        <v>136</v>
      </c>
      <c r="DM18" s="84" t="n">
        <f aca="false">$CZ$17-DM17</f>
        <v>156</v>
      </c>
      <c r="DN18" s="84" t="n">
        <f aca="false">$CZ$17-DN17</f>
        <v>159</v>
      </c>
      <c r="DO18" s="84" t="n">
        <f aca="false">$CZ$17-DO17</f>
        <v>159</v>
      </c>
      <c r="DP18" s="84" t="n">
        <f aca="false">$CZ$17-DP17</f>
        <v>159</v>
      </c>
      <c r="DR18" s="84" t="n">
        <f aca="false">IF(DA18=0,DA10,IF(DB18=0,DB10,IF(DC18=0,DC10,IF(DD18=0,DD10,IF(DE18=0,DE10,IF(DF18=0,DF10,IF(DG18=0,DG10,IF(DH18=0,DH10,IF(DI18=0,DI10,IF(DJ18=0,DJ10,IF(DK18=0,DK10,IF(DL18=0,DL10,IF(DM18=0,DM10,IF(DN18=0,DN10,IF(DO18=0,DO10,DP10)))))))))))))))</f>
        <v>12</v>
      </c>
    </row>
    <row r="19" customFormat="false" ht="30" hidden="false" customHeight="false" outlineLevel="0" collapsed="false">
      <c r="C19" s="81" t="s">
        <v>539</v>
      </c>
      <c r="D19" s="91" t="s">
        <v>540</v>
      </c>
      <c r="E19" s="91"/>
      <c r="F19" s="92" t="s">
        <v>541</v>
      </c>
      <c r="G19" s="91"/>
      <c r="H19" s="91" t="s">
        <v>507</v>
      </c>
      <c r="I19" s="91"/>
      <c r="J19" s="91" t="s">
        <v>542</v>
      </c>
      <c r="K19" s="91"/>
      <c r="L19" s="76" t="s">
        <v>509</v>
      </c>
      <c r="N19" s="76" t="s">
        <v>509</v>
      </c>
      <c r="P19" s="76" t="s">
        <v>509</v>
      </c>
      <c r="R19" s="76" t="s">
        <v>509</v>
      </c>
      <c r="T19" s="76" t="s">
        <v>529</v>
      </c>
      <c r="V19" s="76" t="s">
        <v>529</v>
      </c>
      <c r="X19" s="76" t="s">
        <v>529</v>
      </c>
      <c r="Z19" s="76" t="s">
        <v>529</v>
      </c>
      <c r="AB19" s="76" t="s">
        <v>543</v>
      </c>
      <c r="AD19" s="76" t="s">
        <v>510</v>
      </c>
      <c r="AF19" s="76" t="s">
        <v>544</v>
      </c>
      <c r="AH19" s="76" t="s">
        <v>545</v>
      </c>
      <c r="AJ19" s="76" t="s">
        <v>545</v>
      </c>
      <c r="AN19" s="74" t="n">
        <f aca="false">E19</f>
        <v>0</v>
      </c>
      <c r="AP19" s="74" t="n">
        <f aca="false">G19</f>
        <v>0</v>
      </c>
      <c r="AR19" s="74" t="n">
        <f aca="false">I19</f>
        <v>0</v>
      </c>
      <c r="AT19" s="74" t="n">
        <f aca="false">K19</f>
        <v>0</v>
      </c>
      <c r="AV19" s="74" t="n">
        <f aca="false">M19</f>
        <v>0</v>
      </c>
      <c r="AX19" s="74" t="n">
        <f aca="false">O19</f>
        <v>0</v>
      </c>
      <c r="AZ19" s="74" t="n">
        <f aca="false">Q19</f>
        <v>0</v>
      </c>
      <c r="BB19" s="74" t="n">
        <f aca="false">S19</f>
        <v>0</v>
      </c>
      <c r="BD19" s="74" t="n">
        <f aca="false">U19</f>
        <v>0</v>
      </c>
      <c r="BF19" s="74" t="n">
        <f aca="false">W19</f>
        <v>0</v>
      </c>
      <c r="BH19" s="74" t="n">
        <f aca="false">Y19</f>
        <v>0</v>
      </c>
      <c r="BJ19" s="74" t="n">
        <f aca="false">AA19</f>
        <v>0</v>
      </c>
      <c r="BL19" s="74" t="n">
        <f aca="false">AC19</f>
        <v>0</v>
      </c>
      <c r="BN19" s="74" t="n">
        <f aca="false">AE19</f>
        <v>0</v>
      </c>
      <c r="BP19" s="74" t="n">
        <f aca="false">AG19</f>
        <v>0</v>
      </c>
      <c r="BR19" s="74" t="n">
        <f aca="false">AI19</f>
        <v>0</v>
      </c>
      <c r="BT19" s="74" t="n">
        <f aca="false">AK19</f>
        <v>0</v>
      </c>
      <c r="CL19" s="78" t="s">
        <v>515</v>
      </c>
      <c r="CN19" s="79" t="n">
        <v>1</v>
      </c>
      <c r="CO19" s="79" t="n">
        <v>32</v>
      </c>
      <c r="CP19" s="79" t="n">
        <v>5184</v>
      </c>
      <c r="CQ19" s="79" t="n">
        <v>995328</v>
      </c>
      <c r="CR19" s="80"/>
      <c r="CS19" s="79" t="n">
        <v>402653184</v>
      </c>
      <c r="CT19" s="79" t="n">
        <v>1338925209984</v>
      </c>
      <c r="CU19" s="79" t="n">
        <v>100192997081088</v>
      </c>
      <c r="CV19" s="79" t="n">
        <v>244611809280000</v>
      </c>
      <c r="CX19" s="84"/>
      <c r="CY19" s="84"/>
      <c r="CZ19" s="84"/>
      <c r="DA19" s="83" t="n">
        <f aca="false">IFERROR(VALUE(MID(D19,1,2)),"")</f>
        <v>7</v>
      </c>
      <c r="DB19" s="83" t="n">
        <f aca="false">IFERROR(VALUE(MID(F19,1,2)),"")</f>
        <v>8</v>
      </c>
      <c r="DC19" s="83" t="n">
        <f aca="false">IFERROR(VALUE(MID(H19,1,2)),"")</f>
        <v>9</v>
      </c>
      <c r="DD19" s="83" t="n">
        <f aca="false">IFERROR(VALUE(MID(J19,1,2)),"")</f>
        <v>10</v>
      </c>
      <c r="DE19" s="83" t="n">
        <f aca="false">IFERROR(VALUE(MID(L19,1,2)),"")</f>
        <v>11</v>
      </c>
      <c r="DF19" s="83" t="n">
        <f aca="false">IFERROR(VALUE(MID(N19,1,2)),"")</f>
        <v>11</v>
      </c>
      <c r="DG19" s="83" t="n">
        <f aca="false">IFERROR(VALUE(MID(P19,1,2)),"")</f>
        <v>11</v>
      </c>
      <c r="DH19" s="83" t="n">
        <f aca="false">IFERROR(VALUE(MID(R19,1,2)),"")</f>
        <v>11</v>
      </c>
      <c r="DI19" s="83" t="n">
        <f aca="false">IFERROR(VALUE(MID(T19,1,2)),"")</f>
        <v>12</v>
      </c>
      <c r="DJ19" s="83" t="n">
        <f aca="false">IFERROR(VALUE(MID(V19,1,2)),"")</f>
        <v>12</v>
      </c>
      <c r="DK19" s="83" t="n">
        <f aca="false">IFERROR(VALUE(MID(X19,1,2)),"")</f>
        <v>12</v>
      </c>
      <c r="DL19" s="83" t="n">
        <f aca="false">IFERROR(VALUE(MID(Z19,1,2)),"")</f>
        <v>12</v>
      </c>
      <c r="DM19" s="83" t="n">
        <f aca="false">IFERROR(VALUE(MID(AB19,1,2)),"")</f>
        <v>13</v>
      </c>
      <c r="DN19" s="83" t="n">
        <f aca="false">IFERROR(VALUE(MID(AD19,1,2)),"")</f>
        <v>14</v>
      </c>
      <c r="DO19" s="83" t="n">
        <f aca="false">IFERROR(VALUE(MID(AF19,1,2)),"")</f>
        <v>15</v>
      </c>
      <c r="DP19" s="83" t="n">
        <f aca="false">IFERROR(VALUE(MID(AH19,1,2)),"")</f>
        <v>16</v>
      </c>
      <c r="DQ19" s="84"/>
    </row>
    <row r="20" customFormat="false" ht="15" hidden="false" customHeight="false" outlineLevel="0" collapsed="false">
      <c r="B20" s="74" t="n">
        <v>1</v>
      </c>
      <c r="C20" s="75" t="s">
        <v>546</v>
      </c>
      <c r="D20" s="74" t="str">
        <f aca="false">'Descripcion Actividades'!C16</f>
        <v>3 Se requiere experiencia pero es común encontrarla</v>
      </c>
      <c r="E20" s="74" t="n">
        <v>1</v>
      </c>
      <c r="F20" s="74" t="str">
        <f aca="false">'Descripcion Actividades'!C40</f>
        <v>4 Las actividades de transporte son inherentes al cumplimiento del objeto contractual.</v>
      </c>
      <c r="G20" s="74" t="n">
        <v>1</v>
      </c>
      <c r="H20" s="85" t="str">
        <f aca="false">'Descripcion Actividades'!C51</f>
        <v>1 El contrato no contempla actividades de manipulación y/o suministro de alimentos.</v>
      </c>
      <c r="I20" s="85" t="n">
        <v>2</v>
      </c>
      <c r="J20" s="86" t="str">
        <f aca="false">'Descripcion Actividades'!C55</f>
        <v>1 El contrato no contempla actividades de manipulación y/o suministro de medicamentos.</v>
      </c>
      <c r="K20" s="86" t="n">
        <v>2</v>
      </c>
      <c r="L20" s="74" t="str">
        <f aca="false">'Descripcion Actividades'!C63</f>
        <v>1 Todos los materiales e insumos requeridos son de amplia disponibilidad y accesibilidad.</v>
      </c>
      <c r="M20" s="74" t="n">
        <v>2</v>
      </c>
      <c r="N20" s="74" t="str">
        <f aca="false">'Descripcion Actividades'!C71</f>
        <v>1 Ninguno de los materiales e insumos requiere de permiso legal para acceder a ellos.</v>
      </c>
      <c r="O20" s="74" t="n">
        <v>2</v>
      </c>
      <c r="P20" s="74" t="str">
        <f aca="false">'Descripcion Actividades'!C73</f>
        <v>1 Los materiales e insumos son todos de origen nacional.</v>
      </c>
      <c r="Q20" s="74" t="n">
        <v>2</v>
      </c>
      <c r="R20" s="74" t="str">
        <f aca="false">'Descripcion Actividades'!C75</f>
        <v>1 No se contemplan materiales e insumos perecederos para la ejecución del contrato.</v>
      </c>
      <c r="S20" s="74" t="n">
        <v>2</v>
      </c>
      <c r="T20" s="74" t="str">
        <f aca="false">'Descripcion Actividades'!C81</f>
        <v>1 El suministro de agua no es relevante para la ejecución del contrato.</v>
      </c>
      <c r="U20" s="74" t="n">
        <v>2</v>
      </c>
      <c r="V20" s="74" t="str">
        <f aca="false">'Descripcion Actividades'!C89</f>
        <v>5 Se requiere aprovisionarse de servicio de conectividad satelital.</v>
      </c>
      <c r="W20" s="74" t="n">
        <v>2</v>
      </c>
      <c r="X20" s="74" t="str">
        <f aca="false">'Descripcion Actividades'!C97</f>
        <v>1 No se requiere servicio de audiovisuales en el contrato</v>
      </c>
      <c r="Y20" s="74" t="n">
        <v>1</v>
      </c>
      <c r="Z20" s="74" t="str">
        <f aca="false">'Descripcion Actividades'!C105</f>
        <v>1 No se requieren disposición de residuos o escombros.</v>
      </c>
      <c r="AA20" s="74" t="n">
        <v>1</v>
      </c>
      <c r="AB20" s="74" t="str">
        <f aca="false">'Descripcion Actividades'!C110</f>
        <v>3 La estructura de supervisión y niveles de decisión es elaborada y las decisiones se toman en cada nivel según su relevancia para el contrato.</v>
      </c>
      <c r="AC20" s="74" t="n">
        <v>2</v>
      </c>
      <c r="AD20" s="74" t="str">
        <f aca="false">'Descripcion Actividades'!C118</f>
        <v>2 Las máquinas, equipos y vehículos son de uso común y su disponibilidad es amplia.</v>
      </c>
      <c r="AE20" s="74" t="n">
        <v>2</v>
      </c>
      <c r="AF20" s="74" t="str">
        <f aca="false">'Descripcion Actividades'!C123</f>
        <v>4 El contrato contempla una cantidad apreciable de actividades de campo especializadas y/o complejas.</v>
      </c>
      <c r="AG20" s="74" t="n">
        <v>2</v>
      </c>
      <c r="AH20" s="74" t="str">
        <f aca="false">'Descripcion Actividades'!C131</f>
        <v>1 El contrato no contempla actividades de obra civil.</v>
      </c>
      <c r="AI20" s="74" t="n">
        <v>2</v>
      </c>
      <c r="AJ20" s="74" t="str">
        <f aca="false">'Descripcion Actividades'!C139</f>
        <v>1 La obra no contempla  actividades de excavación, cimentación o instalación de estructuras elevadas o de elementos de gran tamaño y elevado peso.</v>
      </c>
      <c r="AK20" s="74" t="n">
        <v>2</v>
      </c>
      <c r="AM20" s="74" t="str">
        <f aca="false">MID(D20,1,1)</f>
        <v>3</v>
      </c>
      <c r="AN20" s="74" t="n">
        <f aca="false">E20</f>
        <v>1</v>
      </c>
      <c r="AO20" s="74" t="str">
        <f aca="false">MID(F20,1,1)</f>
        <v>4</v>
      </c>
      <c r="AP20" s="74" t="n">
        <f aca="false">G20</f>
        <v>1</v>
      </c>
      <c r="AQ20" s="85" t="str">
        <f aca="false">MID(H20,1,1)</f>
        <v>1</v>
      </c>
      <c r="AR20" s="74" t="n">
        <f aca="false">I20</f>
        <v>2</v>
      </c>
      <c r="AS20" s="86" t="str">
        <f aca="false">MID(J20,1,1)</f>
        <v>1</v>
      </c>
      <c r="AT20" s="74" t="n">
        <f aca="false">K20</f>
        <v>2</v>
      </c>
      <c r="AU20" s="74" t="str">
        <f aca="false">MID(L20,1,1)</f>
        <v>1</v>
      </c>
      <c r="AV20" s="74" t="n">
        <f aca="false">M20</f>
        <v>2</v>
      </c>
      <c r="AW20" s="74" t="str">
        <f aca="false">MID(N20,1,1)</f>
        <v>1</v>
      </c>
      <c r="AX20" s="74" t="n">
        <f aca="false">O20</f>
        <v>2</v>
      </c>
      <c r="AY20" s="74" t="str">
        <f aca="false">MID(P20,1,1)</f>
        <v>1</v>
      </c>
      <c r="AZ20" s="74" t="n">
        <f aca="false">Q20</f>
        <v>2</v>
      </c>
      <c r="BA20" s="74" t="str">
        <f aca="false">MID(R20,1,1)</f>
        <v>1</v>
      </c>
      <c r="BB20" s="74" t="n">
        <f aca="false">S20</f>
        <v>2</v>
      </c>
      <c r="BC20" s="74" t="str">
        <f aca="false">MID(T20,1,1)</f>
        <v>1</v>
      </c>
      <c r="BD20" s="74" t="n">
        <f aca="false">U20</f>
        <v>2</v>
      </c>
      <c r="BE20" s="74" t="str">
        <f aca="false">MID(V20,1,1)</f>
        <v>5</v>
      </c>
      <c r="BF20" s="74" t="n">
        <f aca="false">W20</f>
        <v>2</v>
      </c>
      <c r="BG20" s="74" t="str">
        <f aca="false">MID(X20,1,1)</f>
        <v>1</v>
      </c>
      <c r="BH20" s="74" t="n">
        <f aca="false">Y20</f>
        <v>1</v>
      </c>
      <c r="BI20" s="74" t="str">
        <f aca="false">MID(Z20,1,1)</f>
        <v>1</v>
      </c>
      <c r="BJ20" s="74" t="n">
        <f aca="false">AA20</f>
        <v>1</v>
      </c>
      <c r="BK20" s="74" t="str">
        <f aca="false">MID(AB20,1,1)</f>
        <v>3</v>
      </c>
      <c r="BL20" s="74" t="n">
        <f aca="false">AC20</f>
        <v>2</v>
      </c>
      <c r="BM20" s="74" t="str">
        <f aca="false">MID(AD20,1,1)</f>
        <v>2</v>
      </c>
      <c r="BN20" s="74" t="n">
        <f aca="false">AE20</f>
        <v>2</v>
      </c>
      <c r="BO20" s="74" t="str">
        <f aca="false">MID(AF20,1,1)</f>
        <v>4</v>
      </c>
      <c r="BP20" s="74" t="n">
        <f aca="false">AG20</f>
        <v>2</v>
      </c>
      <c r="BQ20" s="74" t="str">
        <f aca="false">MID(AH20,1,1)</f>
        <v>1</v>
      </c>
      <c r="BR20" s="74" t="n">
        <f aca="false">AI20</f>
        <v>2</v>
      </c>
      <c r="BS20" s="74" t="str">
        <f aca="false">MID(AJ20,1,1)</f>
        <v>1</v>
      </c>
      <c r="BT20" s="74" t="n">
        <f aca="false">AK20</f>
        <v>2</v>
      </c>
      <c r="BV20" s="74" t="n">
        <f aca="false">VALUE(AM20)</f>
        <v>3</v>
      </c>
      <c r="BW20" s="74" t="n">
        <f aca="false">VALUE(AO20)</f>
        <v>4</v>
      </c>
      <c r="BX20" s="85" t="n">
        <f aca="false">VALUE(AQ20)</f>
        <v>1</v>
      </c>
      <c r="BY20" s="86" t="n">
        <f aca="false">VALUE(AS20)</f>
        <v>1</v>
      </c>
      <c r="BZ20" s="74" t="n">
        <f aca="false">VALUE(AU20)</f>
        <v>1</v>
      </c>
      <c r="CA20" s="74" t="n">
        <f aca="false">VALUE(AW20)</f>
        <v>1</v>
      </c>
      <c r="CB20" s="74" t="n">
        <f aca="false">VALUE(AY20)</f>
        <v>1</v>
      </c>
      <c r="CC20" s="74" t="n">
        <f aca="false">VALUE(BA20)</f>
        <v>1</v>
      </c>
      <c r="CD20" s="74" t="n">
        <f aca="false">VALUE(BC20)</f>
        <v>1</v>
      </c>
      <c r="CE20" s="74" t="n">
        <f aca="false">VALUE(BE20)</f>
        <v>5</v>
      </c>
      <c r="CF20" s="74" t="n">
        <f aca="false">VALUE(BG20)</f>
        <v>1</v>
      </c>
      <c r="CG20" s="74" t="n">
        <f aca="false">VALUE(BI20)</f>
        <v>1</v>
      </c>
      <c r="CH20" s="74" t="n">
        <f aca="false">VALUE(BK20)</f>
        <v>3</v>
      </c>
      <c r="CI20" s="74" t="n">
        <f aca="false">VALUE(BM20)</f>
        <v>2</v>
      </c>
      <c r="CJ20" s="74" t="n">
        <f aca="false">VALUE(BO20)</f>
        <v>4</v>
      </c>
      <c r="CK20" s="74" t="n">
        <f aca="false">VALUE(BQ20)</f>
        <v>1</v>
      </c>
      <c r="CL20" s="82"/>
      <c r="CN20" s="80"/>
      <c r="CO20" s="80" t="n">
        <f aca="false">CO19/CN19</f>
        <v>32</v>
      </c>
      <c r="CP20" s="80" t="n">
        <f aca="false">CP19/CO19</f>
        <v>162</v>
      </c>
      <c r="CQ20" s="80" t="n">
        <f aca="false">CQ19/CP19</f>
        <v>192</v>
      </c>
      <c r="CR20" s="80"/>
      <c r="CS20" s="80" t="n">
        <f aca="false">CS19/CQ19</f>
        <v>404.543209876543</v>
      </c>
      <c r="CT20" s="80" t="n">
        <f aca="false">CT19/CS19</f>
        <v>3325.25673007965</v>
      </c>
      <c r="CU20" s="80" t="n">
        <f aca="false">CU19/CS19</f>
        <v>248832</v>
      </c>
      <c r="CV20" s="80" t="n">
        <f aca="false">CV19/CT19</f>
        <v>182.692660841693</v>
      </c>
      <c r="CX20" s="84"/>
      <c r="CY20" s="84"/>
      <c r="CZ20" s="84"/>
      <c r="DA20" s="74" t="n">
        <f aca="false">IF(AN20=1,AM20,1)*IF(AN21=1,AM21,1)*IF(AN22=1,AM22,1)*IF(AN23=1,AM23,1)</f>
        <v>3</v>
      </c>
      <c r="DB20" s="74" t="n">
        <f aca="false">IF(AP20=1,AO20,1)*IF(AP21=1,AO21,1)*IF(AP22=1,AO22,1)*IF(AP23=1,AO23,1)</f>
        <v>48</v>
      </c>
      <c r="DC20" s="74" t="n">
        <f aca="false">IF(AR20=1,AQ20,1)*IF(AR21=1,AQ21,1)*IF(AR22=1,AQ22,1)*IF(AR23=1,AQ23,1)</f>
        <v>1</v>
      </c>
      <c r="DD20" s="74" t="n">
        <f aca="false">IF(AT20=1,AS20,1)*IF(AT21=1,AS21,1)*IF(AT22=1,AS22,1)*IF(AT23=1,AS23,1)</f>
        <v>1</v>
      </c>
      <c r="DE20" s="74" t="n">
        <f aca="false">IF(AV20=1,AU20,1)*IF(AV21=1,AU21,1)*IF(AV22=1,AU22,1)*IF(AV23=1,AU23,1)</f>
        <v>1</v>
      </c>
      <c r="DF20" s="74" t="n">
        <f aca="false">IF(AX20=1,AW20,1)*IF(AX21=1,AW21,1)*IF(AX22=1,AW22,1)*IF(AX23=1,AW23,1)</f>
        <v>1</v>
      </c>
      <c r="DG20" s="74" t="n">
        <f aca="false">IF(AZ20=1,AY20,1)*IF(AZ21=1,AY21,1)*IF(AZ22=1,AY22,1)*IF(AZ23=1,AY23,1)</f>
        <v>1</v>
      </c>
      <c r="DH20" s="74" t="n">
        <f aca="false">IF(BB20=1,BA20,1)*IF(BB21=1,BA21,1)*IF(BB22=1,BA22,1)*IF(BB23=1,BA23,1)</f>
        <v>1</v>
      </c>
      <c r="DI20" s="74" t="n">
        <f aca="false">IF(BD20=1,BC20,1)*IF(BD21=1,BC21,1)*IF(BD22=1,BC22,1)*IF(BD23=1,BC23,1)</f>
        <v>1</v>
      </c>
      <c r="DJ20" s="74" t="n">
        <f aca="false">IF(BF20=1,BE20,1)*IF(BF21=1,BE21,1)*IF(BF22=1,BE22,1)</f>
        <v>1</v>
      </c>
      <c r="DK20" s="74" t="n">
        <f aca="false">IF(BH20=1,BG20,1)*IF(BH21=1,BG21,1)*IF(BH22=1,BG22,1)*IF(BH23=1,BG23,1)</f>
        <v>4</v>
      </c>
      <c r="DL20" s="74" t="n">
        <f aca="false">IF(BJ20=1,BI20,1)*IF(BJ21=1,BI21,1)*IF(BJ22=1,BI22,1)*IF(BJ23=1,BI23,1)</f>
        <v>1</v>
      </c>
      <c r="DM20" s="74" t="n">
        <f aca="false">IF(BL20=1,BK20,1)*IF(BL21=1,BK21,1)*IF(BL22=1,BK22,1)*IF(BL23=1,BK23,1)</f>
        <v>1</v>
      </c>
      <c r="DN20" s="74" t="n">
        <f aca="false">IF(BN20=1,BM20,1)*IF(BN21=1,BM21,1)*IF(BN22=1,BM22,1)*IF(BN23=1,BM23,1)</f>
        <v>1</v>
      </c>
      <c r="DO20" s="74" t="n">
        <f aca="false">IF(BP20=1,BO20,1)*IF(BP21=1,BO21,1)*IF(BP22=1,BO22,1)*IF(BP23=1,BO23,1)</f>
        <v>1</v>
      </c>
      <c r="DP20" s="74" t="n">
        <f aca="false">IF(BR20=1,BQ20,1)*IF(BR21=1,BQ21,1)*IF(BR22=1,BQ22,1)*IF(BR23=1,BQ23,1)</f>
        <v>1</v>
      </c>
      <c r="DQ20" s="84" t="n">
        <f aca="false">PRODUCT(DA20:DP20)</f>
        <v>576</v>
      </c>
      <c r="DR20" s="74" t="n">
        <f aca="false">IF((DQ20-MAX(DQ20:DQ23))=0,B20,IF((DQ21-MAX(DQ20:DQ23))=0,B21,IF((DQ22-MAX(DQ20:DQ23))=0,B22,B23)))</f>
        <v>2</v>
      </c>
    </row>
    <row r="21" customFormat="false" ht="15" hidden="false" customHeight="false" outlineLevel="0" collapsed="false">
      <c r="B21" s="74" t="n">
        <v>2</v>
      </c>
      <c r="C21" s="75" t="s">
        <v>547</v>
      </c>
      <c r="D21" s="74" t="str">
        <f aca="false">'Descripcion Actividades'!C18</f>
        <v>1 El proceso es de común conocimiento no tiene restricciones de uso.</v>
      </c>
      <c r="E21" s="74" t="n">
        <v>3</v>
      </c>
      <c r="F21" s="74" t="str">
        <f aca="false">'Descripcion Actividades'!C42</f>
        <v>3 Las actividades de transporte son frecuentes y periódicas</v>
      </c>
      <c r="G21" s="74" t="n">
        <v>1</v>
      </c>
      <c r="H21" s="74" t="str">
        <f aca="false">'Descripcion Actividades'!C53</f>
        <v>1 Nada Relevante</v>
      </c>
      <c r="I21" s="74" t="n">
        <v>2</v>
      </c>
      <c r="J21" s="86" t="str">
        <f aca="false">'Descripcion Actividades'!C53</f>
        <v>1 Nada Relevante</v>
      </c>
      <c r="K21" s="86" t="n">
        <v>2</v>
      </c>
      <c r="L21" s="74" t="str">
        <f aca="false">'Descripcion Actividades'!C65</f>
        <v>1 Hay múltiples fuentes para la consecusión de los materiales e insumos.</v>
      </c>
      <c r="M21" s="74" t="n">
        <v>2</v>
      </c>
      <c r="T21" s="74" t="str">
        <f aca="false">'Descripcion Actividades'!C83</f>
        <v>2 Se cuenta con red de suministro de energía eléctrica y está disponible todo el tiempo.</v>
      </c>
      <c r="U21" s="74" t="n">
        <v>2</v>
      </c>
      <c r="V21" s="74" t="str">
        <f aca="false">'Descripcion Actividades'!C91</f>
        <v>4 Se requiere el procesamiento de un alto volumen de datos, es relevante para la ejecución del contrato y se realiza con un tercero.</v>
      </c>
      <c r="W21" s="74" t="n">
        <v>2</v>
      </c>
      <c r="X21" s="74" t="str">
        <f aca="false">'Descripcion Actividades'!C99</f>
        <v>2 Se requieren algunos servicios de alojamiento y su disponibilidad es amplia.</v>
      </c>
      <c r="Y21" s="74" t="n">
        <v>2</v>
      </c>
      <c r="AB21" s="74" t="str">
        <f aca="false">'Descripcion Actividades'!C112</f>
        <v>3 Los procesos, metodologías, procedimientos, instructivos son complejos</v>
      </c>
      <c r="AC21" s="74" t="n">
        <v>2</v>
      </c>
      <c r="AF21" s="74" t="str">
        <f aca="false">'Descripcion Actividades'!C125</f>
        <v>2 El lugar para la ejecución del contrato es de fácil acceso y pero los tiempos para acceder pueden variar.</v>
      </c>
      <c r="AG21" s="74" t="n">
        <v>2</v>
      </c>
      <c r="AH21" s="74" t="str">
        <f aca="false">'Descripcion Actividades'!C133</f>
        <v>1 Se contempla un único frente de obra.</v>
      </c>
      <c r="AI21" s="74" t="n">
        <v>2</v>
      </c>
      <c r="AJ21" s="74" t="str">
        <f aca="false">'Descripcion Actividades'!C141</f>
        <v>1 La obra no contempla actividades bajo el agua.</v>
      </c>
      <c r="AK21" s="74" t="n">
        <v>2</v>
      </c>
      <c r="AM21" s="74" t="str">
        <f aca="false">MID(D21,1,1)</f>
        <v>1</v>
      </c>
      <c r="AN21" s="74" t="n">
        <f aca="false">E21</f>
        <v>3</v>
      </c>
      <c r="AO21" s="74" t="str">
        <f aca="false">MID(F21,1,1)</f>
        <v>3</v>
      </c>
      <c r="AP21" s="74" t="n">
        <f aca="false">G21</f>
        <v>1</v>
      </c>
      <c r="AQ21" s="85" t="str">
        <f aca="false">MID(H21,1,1)</f>
        <v>1</v>
      </c>
      <c r="AR21" s="74" t="n">
        <f aca="false">I21</f>
        <v>2</v>
      </c>
      <c r="AS21" s="86" t="str">
        <f aca="false">MID(J21,1,1)</f>
        <v>1</v>
      </c>
      <c r="AT21" s="74" t="n">
        <f aca="false">K21</f>
        <v>2</v>
      </c>
      <c r="AU21" s="74" t="str">
        <f aca="false">MID(L21,1,1)</f>
        <v>1</v>
      </c>
      <c r="AV21" s="74" t="n">
        <f aca="false">M21</f>
        <v>2</v>
      </c>
      <c r="AX21" s="74" t="n">
        <f aca="false">O21</f>
        <v>0</v>
      </c>
      <c r="AZ21" s="74" t="n">
        <f aca="false">Q21</f>
        <v>0</v>
      </c>
      <c r="BB21" s="74" t="n">
        <f aca="false">S21</f>
        <v>0</v>
      </c>
      <c r="BC21" s="74" t="str">
        <f aca="false">MID(T21,1,1)</f>
        <v>2</v>
      </c>
      <c r="BD21" s="74" t="n">
        <f aca="false">U21</f>
        <v>2</v>
      </c>
      <c r="BE21" s="74" t="str">
        <f aca="false">MID(V21,1,1)</f>
        <v>4</v>
      </c>
      <c r="BF21" s="74" t="n">
        <f aca="false">W21</f>
        <v>2</v>
      </c>
      <c r="BG21" s="74" t="str">
        <f aca="false">MID(X21,1,1)</f>
        <v>2</v>
      </c>
      <c r="BH21" s="74" t="n">
        <f aca="false">Y21</f>
        <v>2</v>
      </c>
      <c r="BJ21" s="74" t="n">
        <f aca="false">AA21</f>
        <v>0</v>
      </c>
      <c r="BK21" s="74" t="str">
        <f aca="false">MID(AB21,1,1)</f>
        <v>3</v>
      </c>
      <c r="BL21" s="74" t="n">
        <f aca="false">AC21</f>
        <v>2</v>
      </c>
      <c r="BN21" s="74" t="n">
        <f aca="false">AE21</f>
        <v>0</v>
      </c>
      <c r="BO21" s="74" t="str">
        <f aca="false">MID(AF21,1,1)</f>
        <v>2</v>
      </c>
      <c r="BP21" s="74" t="n">
        <f aca="false">AG21</f>
        <v>2</v>
      </c>
      <c r="BQ21" s="74" t="str">
        <f aca="false">MID(AH21,1,1)</f>
        <v>1</v>
      </c>
      <c r="BR21" s="74" t="n">
        <f aca="false">AI21</f>
        <v>2</v>
      </c>
      <c r="BS21" s="74" t="str">
        <f aca="false">MID(AJ21,1,1)</f>
        <v>1</v>
      </c>
      <c r="BT21" s="74" t="n">
        <f aca="false">AK21</f>
        <v>2</v>
      </c>
      <c r="BV21" s="74" t="n">
        <f aca="false">VALUE(AM21)</f>
        <v>1</v>
      </c>
      <c r="BW21" s="74" t="n">
        <f aca="false">VALUE(AO21)</f>
        <v>3</v>
      </c>
      <c r="BX21" s="85" t="n">
        <f aca="false">VALUE(AQ21)</f>
        <v>1</v>
      </c>
      <c r="BY21" s="86" t="n">
        <f aca="false">VALUE(AS21)</f>
        <v>1</v>
      </c>
      <c r="BZ21" s="74" t="n">
        <f aca="false">VALUE(AU21)</f>
        <v>1</v>
      </c>
      <c r="CD21" s="74" t="n">
        <f aca="false">VALUE(BC21)</f>
        <v>2</v>
      </c>
      <c r="CE21" s="74" t="n">
        <f aca="false">VALUE(BE21)</f>
        <v>4</v>
      </c>
      <c r="CF21" s="74" t="n">
        <f aca="false">VALUE(BG21)</f>
        <v>2</v>
      </c>
      <c r="CH21" s="74" t="n">
        <f aca="false">VALUE(BK21)</f>
        <v>3</v>
      </c>
      <c r="CJ21" s="74" t="n">
        <f aca="false">VALUE(BO21)</f>
        <v>2</v>
      </c>
      <c r="CK21" s="74" t="n">
        <f aca="false">VALUE(BQ21)</f>
        <v>1</v>
      </c>
      <c r="CL21" s="82"/>
      <c r="CN21" s="79" t="n">
        <v>1</v>
      </c>
      <c r="CO21" s="79" t="n">
        <v>2</v>
      </c>
      <c r="CP21" s="79" t="n">
        <v>4</v>
      </c>
      <c r="CQ21" s="79" t="n">
        <v>16</v>
      </c>
      <c r="CR21" s="80"/>
      <c r="CS21" s="79" t="n">
        <v>64</v>
      </c>
      <c r="CT21" s="79" t="n">
        <v>486</v>
      </c>
      <c r="CU21" s="79" t="n">
        <v>1152</v>
      </c>
      <c r="CV21" s="79" t="n">
        <v>1152</v>
      </c>
      <c r="CX21" s="84"/>
      <c r="CY21" s="84"/>
      <c r="CZ21" s="84"/>
      <c r="DA21" s="74" t="n">
        <f aca="false">IF(AN20=2,AM20,1)*IF(AN21=2,AM21,1)*IF(AN22=2,AM22,1)*IF(AN23=2,AM23,1)</f>
        <v>1</v>
      </c>
      <c r="DB21" s="74" t="n">
        <f aca="false">IF(AP20=2,AO20,1)*IF(AP21=2,AO21,1)*IF(AP22=2,AO22,1)*IF(AP23=2,AO23,1)</f>
        <v>1</v>
      </c>
      <c r="DC21" s="74" t="n">
        <f aca="false">IF(AR20=2,AQ20,1)*IF(AR21=2,AQ21,1)*IF(AR22=2,AQ22,1)*IF(AR23=2,AQ23,1)</f>
        <v>1</v>
      </c>
      <c r="DD21" s="74" t="n">
        <f aca="false">IF(AT20=2,AS20,1)*IF(AT21=2,AS21,1)*IF(AT22=2,AS22,1)*IF(AT23=2,AS23,1)</f>
        <v>1</v>
      </c>
      <c r="DE21" s="74" t="n">
        <f aca="false">IF(AV20=2,AU20,1)*IF(AV21=2,AU21,1)*IF(AV22=2,AU22,1)*IF(AV23=2,AU23,1)</f>
        <v>1</v>
      </c>
      <c r="DF21" s="74" t="n">
        <f aca="false">IF(AX20=2,AW20,1)*IF(AX21=2,AW21,1)*IF(AX22=2,AW22,1)*IF(AX23=2,AW23,1)</f>
        <v>1</v>
      </c>
      <c r="DG21" s="74" t="n">
        <f aca="false">IF(AZ20=2,AY20,1)*IF(AZ21=2,AY21,1)*IF(AZ22=2,AY22,1)*IF(AZ23=2,AY23,1)</f>
        <v>1</v>
      </c>
      <c r="DH21" s="74" t="n">
        <f aca="false">IF(BB20=2,BA20,1)*IF(BB21=2,BA21,1)*IF(BB22=2,BA22,1)*IF(BB23=2,BA23,1)</f>
        <v>1</v>
      </c>
      <c r="DI21" s="74" t="n">
        <f aca="false">IF(BD20=2,BC20,1)*IF(BD21=2,BC21,1)*IF(BD22=2,BC22,1)*IF(BD23=2,BC23,1)</f>
        <v>10</v>
      </c>
      <c r="DJ21" s="74" t="n">
        <f aca="false">IF(BF20=2,BE20,1)*IF(BF21=2,BE21,1)*IF(BF22=2,BE22,1)</f>
        <v>80</v>
      </c>
      <c r="DK21" s="74" t="n">
        <f aca="false">IF(BH20=2,BG20,1)*IF(BH21=2,BG21,1)*IF(BH22=2,BG22,1)*IF(BH23=2,BG23,1)</f>
        <v>2</v>
      </c>
      <c r="DL21" s="74" t="n">
        <f aca="false">IF(BJ20=2,BI20,1)*IF(BJ21=2,BI21,1)*IF(BJ22=2,BI22,1)*IF(BJ23=2,BI23,1)</f>
        <v>1</v>
      </c>
      <c r="DM21" s="74" t="n">
        <f aca="false">IF(BL20=2,BK20,1)*IF(BL21=2,BK21,1)*IF(BL22=2,BK22,1)*IF(BL23=2,BK23,1)</f>
        <v>27</v>
      </c>
      <c r="DN21" s="74" t="n">
        <f aca="false">IF(BN20=2,BM20,1)*IF(BN21=2,BM21,1)*IF(BN22=2,BM22,1)*IF(BN23=2,BM23,1)</f>
        <v>2</v>
      </c>
      <c r="DO21" s="74" t="n">
        <f aca="false">IF(BP20=2,BO20,1)*IF(BP21=2,BO21,1)*IF(BP22=2,BO22,1)*IF(BP23=2,BO23,1)</f>
        <v>24</v>
      </c>
      <c r="DP21" s="74" t="n">
        <f aca="false">IF(BR20=2,BQ20,1)*IF(BR21=2,BQ21,1)*IF(BR22=2,BQ22,1)*IF(BR23=2,BQ23,1)</f>
        <v>2</v>
      </c>
      <c r="DQ21" s="84" t="n">
        <f aca="false">PRODUCT(DA21:DP21)</f>
        <v>4147200</v>
      </c>
    </row>
    <row r="22" customFormat="false" ht="15" hidden="false" customHeight="false" outlineLevel="0" collapsed="false">
      <c r="B22" s="74" t="n">
        <v>3</v>
      </c>
      <c r="C22" s="75" t="s">
        <v>548</v>
      </c>
      <c r="D22" s="74" t="str">
        <f aca="false">'Descripcion Actividades'!C22</f>
        <v>2 Se requieren permisos y licencias para la realización de las actividades por parte de autoridad competente que regula la actividad.</v>
      </c>
      <c r="E22" s="74" t="n">
        <v>3</v>
      </c>
      <c r="F22" s="74" t="str">
        <f aca="false">'Descripcion Actividades'!C44</f>
        <v>4 Es necesario contratar servicios exculsivos de transporte</v>
      </c>
      <c r="G22" s="74" t="n">
        <v>1</v>
      </c>
      <c r="T22" s="74" t="str">
        <f aca="false">'Descripcion Actividades'!C85</f>
        <v>1 El suministro de gas no es relevante para la ejecución del contrato.</v>
      </c>
      <c r="U22" s="74" t="n">
        <v>2</v>
      </c>
      <c r="V22" s="74" t="str">
        <f aca="false">'Descripcion Actividades'!C93</f>
        <v>4 Se requiere el almacenamiento de un alto volumen de datos, es relevante para la ejecución del contrato y se realiza con un tercero.</v>
      </c>
      <c r="W22" s="74" t="n">
        <v>2</v>
      </c>
      <c r="X22" s="74" t="str">
        <f aca="false">'Descripcion Actividades'!C101</f>
        <v>2 Se requieren algunos servicios sanitarios y su disponibilidad es amplia.</v>
      </c>
      <c r="Y22" s="74" t="n">
        <v>1</v>
      </c>
      <c r="AB22" s="74" t="str">
        <f aca="false">'Descripcion Actividades'!C114</f>
        <v>3 Las actividades a realizar requieren de un nivel de direccionamiento y control elaborado. El personal puede actuar con limitado grado de autonomía.</v>
      </c>
      <c r="AC22" s="74" t="n">
        <v>2</v>
      </c>
      <c r="AF22" s="74" t="str">
        <f aca="false">'Descripcion Actividades'!C127</f>
        <v>3 La ejecución del contrato se hace en lugares dispersos en un mismo departamento.</v>
      </c>
      <c r="AG22" s="74" t="n">
        <v>2</v>
      </c>
      <c r="AH22" s="74" t="str">
        <f aca="false">'Descripcion Actividades'!C135</f>
        <v>2 El lugar para la ejecución del contrato es de fácil acceso y pero los tiempos para acceder pueden variar.</v>
      </c>
      <c r="AI22" s="74" t="n">
        <v>2</v>
      </c>
      <c r="AM22" s="74" t="str">
        <f aca="false">MID(D22,1,1)</f>
        <v>2</v>
      </c>
      <c r="AN22" s="74" t="n">
        <f aca="false">E22</f>
        <v>3</v>
      </c>
      <c r="AO22" s="74" t="str">
        <f aca="false">MID(F22,1,1)</f>
        <v>4</v>
      </c>
      <c r="AP22" s="74" t="n">
        <f aca="false">G22</f>
        <v>1</v>
      </c>
      <c r="AR22" s="74" t="n">
        <f aca="false">I22</f>
        <v>0</v>
      </c>
      <c r="AT22" s="74" t="n">
        <f aca="false">K22</f>
        <v>0</v>
      </c>
      <c r="AV22" s="74" t="n">
        <f aca="false">M22</f>
        <v>0</v>
      </c>
      <c r="AX22" s="74" t="n">
        <f aca="false">O22</f>
        <v>0</v>
      </c>
      <c r="AZ22" s="74" t="n">
        <f aca="false">Q22</f>
        <v>0</v>
      </c>
      <c r="BB22" s="74" t="n">
        <f aca="false">S22</f>
        <v>0</v>
      </c>
      <c r="BC22" s="74" t="str">
        <f aca="false">MID(T22,1,1)</f>
        <v>1</v>
      </c>
      <c r="BD22" s="74" t="n">
        <f aca="false">U22</f>
        <v>2</v>
      </c>
      <c r="BE22" s="74" t="str">
        <f aca="false">MID(V22,1,1)</f>
        <v>4</v>
      </c>
      <c r="BF22" s="74" t="n">
        <f aca="false">W22</f>
        <v>2</v>
      </c>
      <c r="BG22" s="74" t="str">
        <f aca="false">MID(X22,1,1)</f>
        <v>2</v>
      </c>
      <c r="BH22" s="74" t="n">
        <f aca="false">Y22</f>
        <v>1</v>
      </c>
      <c r="BJ22" s="74" t="n">
        <f aca="false">AA22</f>
        <v>0</v>
      </c>
      <c r="BK22" s="74" t="str">
        <f aca="false">MID(AB22,1,1)</f>
        <v>3</v>
      </c>
      <c r="BL22" s="74" t="n">
        <f aca="false">AC22</f>
        <v>2</v>
      </c>
      <c r="BN22" s="74" t="n">
        <f aca="false">AE22</f>
        <v>0</v>
      </c>
      <c r="BO22" s="74" t="str">
        <f aca="false">MID(AF22,1,1)</f>
        <v>3</v>
      </c>
      <c r="BP22" s="74" t="n">
        <f aca="false">AG22</f>
        <v>2</v>
      </c>
      <c r="BQ22" s="74" t="str">
        <f aca="false">MID(AH22,1,1)</f>
        <v>2</v>
      </c>
      <c r="BR22" s="74" t="n">
        <f aca="false">AI22</f>
        <v>2</v>
      </c>
      <c r="BT22" s="74" t="n">
        <f aca="false">AK22</f>
        <v>0</v>
      </c>
      <c r="BV22" s="74" t="n">
        <f aca="false">VALUE(AM22)</f>
        <v>2</v>
      </c>
      <c r="BW22" s="74" t="n">
        <f aca="false">VALUE(AO22)</f>
        <v>4</v>
      </c>
      <c r="CD22" s="74" t="n">
        <f aca="false">VALUE(BC22)</f>
        <v>1</v>
      </c>
      <c r="CE22" s="74" t="n">
        <f aca="false">VALUE(BE22)</f>
        <v>4</v>
      </c>
      <c r="CF22" s="74" t="n">
        <f aca="false">VALUE(BG22)</f>
        <v>2</v>
      </c>
      <c r="CH22" s="74" t="n">
        <f aca="false">VALUE(BK22)</f>
        <v>3</v>
      </c>
      <c r="CJ22" s="74" t="n">
        <f aca="false">VALUE(BO22)</f>
        <v>3</v>
      </c>
      <c r="CK22" s="74" t="n">
        <f aca="false">VALUE(BQ22)</f>
        <v>2</v>
      </c>
      <c r="CL22" s="82"/>
      <c r="CN22" s="80"/>
      <c r="CO22" s="80" t="n">
        <f aca="false">CO21/CN21</f>
        <v>2</v>
      </c>
      <c r="CP22" s="80" t="n">
        <f aca="false">CP21/CO21</f>
        <v>2</v>
      </c>
      <c r="CQ22" s="80" t="n">
        <f aca="false">CQ21/CP21</f>
        <v>4</v>
      </c>
      <c r="CR22" s="80"/>
      <c r="CS22" s="80" t="n">
        <f aca="false">CS21/CQ21</f>
        <v>4</v>
      </c>
      <c r="CT22" s="80" t="n">
        <f aca="false">CT21/CS21</f>
        <v>7.59375</v>
      </c>
      <c r="CU22" s="80" t="n">
        <f aca="false">CU21/CS21</f>
        <v>18</v>
      </c>
      <c r="CV22" s="80" t="n">
        <f aca="false">CV21/CT21</f>
        <v>2.37037037037037</v>
      </c>
      <c r="CX22" s="84"/>
      <c r="CY22" s="84"/>
      <c r="CZ22" s="84"/>
      <c r="DA22" s="74" t="n">
        <f aca="false">IF(AN20=3,AM20,1)*IF(AN21=3,AM21,1)*IF(AN22=3,AM22,1)*IF(AN23=3,AM23,1)</f>
        <v>2</v>
      </c>
      <c r="DB22" s="74" t="n">
        <f aca="false">IF(AP20=3,AO20,1)*IF(AP21=3,AO21,1)*IF(AP22=3,AO22,1)*IF(AP23=3,AO23,1)</f>
        <v>1</v>
      </c>
      <c r="DC22" s="74" t="n">
        <f aca="false">IF(AR20=3,AQ20,1)*IF(AR21=3,AQ21,1)*IF(AR22=3,AQ22,1)*IF(AR23=3,AQ23,1)</f>
        <v>1</v>
      </c>
      <c r="DD22" s="74" t="n">
        <f aca="false">IF(AT20=3,AS20,1)*IF(AT21=3,AS21,1)*IF(AT22=3,AS22,1)*IF(AT23=3,AS23,1)</f>
        <v>1</v>
      </c>
      <c r="DE22" s="74" t="n">
        <f aca="false">IF(AV20=3,AU20,1)*IF(AV21=3,AU21,1)*IF(AV22=3,AU22,1)*IF(AV23=3,AU23,1)</f>
        <v>1</v>
      </c>
      <c r="DF22" s="74" t="n">
        <f aca="false">IF(AX20=3,AW20,1)*IF(AX21=3,AW21,1)*IF(AX22=3,AW22,1)*IF(AX23=3,AW23,1)</f>
        <v>1</v>
      </c>
      <c r="DG22" s="74" t="n">
        <f aca="false">IF(AZ20=3,AY20,1)*IF(AZ21=3,AY21,1)*IF(AZ22=3,AY22,1)*IF(AZ23=3,AY23,1)</f>
        <v>1</v>
      </c>
      <c r="DH22" s="74" t="n">
        <f aca="false">IF(BB20=3,BA20,1)*IF(BB21=3,BA21,1)*IF(BB22=3,BA22,1)*IF(BB23=3,BA23,1)</f>
        <v>1</v>
      </c>
      <c r="DI22" s="74" t="n">
        <f aca="false">IF(BD20=3,BC20,1)*IF(BD21=3,BC21,1)*IF(BD22=3,BC22,1)*IF(BD23=3,BC23,1)</f>
        <v>1</v>
      </c>
      <c r="DJ22" s="74" t="n">
        <f aca="false">IF(BF20=3,BE20,1)*IF(BF21=3,BE21,1)*IF(BF22=3,BE22,1)*IF(BF23=3,BE23,1)</f>
        <v>1</v>
      </c>
      <c r="DK22" s="74" t="n">
        <f aca="false">IF(BH20=3,BG20,1)*IF(BH21=3,BG21,1)*IF(BH22=3,BG22,1)*IF(BH23=3,BG23,1)</f>
        <v>1</v>
      </c>
      <c r="DL22" s="74" t="n">
        <f aca="false">IF(BJ20=3,BI20,1)*IF(BJ21=3,BI21,1)*IF(BJ22=3,BI22,1)*IF(BJ23=3,BI23,1)</f>
        <v>1</v>
      </c>
      <c r="DM22" s="74" t="n">
        <f aca="false">IF(BL20=3,BK20,1)*IF(BL21=3,BK21,1)*IF(BL22=3,BK22,1)*IF(BL23=3,BK23,1)</f>
        <v>1</v>
      </c>
      <c r="DN22" s="74" t="n">
        <f aca="false">IF(BN20=3,BM20,1)*IF(BN21=3,BM21,1)*IF(BN22=3,BM22,1)*IF(BN23=3,BM23,1)</f>
        <v>1</v>
      </c>
      <c r="DO22" s="74" t="n">
        <f aca="false">IF(BP20=3,BO20,1)*IF(BP21=3,BO21,1)*IF(BP22=3,BO22,1)*IF(BP23=3,BO23,1)</f>
        <v>1</v>
      </c>
      <c r="DP22" s="74" t="n">
        <f aca="false">IF(BR20=3,BQ20,1)*IF(BR21=3,BQ21,1)*IF(BR22=3,BQ22,1)*IF(BR23=3,BQ23,1)</f>
        <v>1</v>
      </c>
      <c r="DQ22" s="84" t="n">
        <f aca="false">PRODUCT(DA22:DP22)</f>
        <v>2</v>
      </c>
    </row>
    <row r="23" customFormat="false" ht="15" hidden="false" customHeight="false" outlineLevel="0" collapsed="false">
      <c r="B23" s="74" t="n">
        <v>4</v>
      </c>
      <c r="C23" s="75" t="s">
        <v>549</v>
      </c>
      <c r="F23" s="74" t="str">
        <f aca="false">'Descripcion Actividades'!C46</f>
        <v>1 Se requiere una sola modalidad de transporte</v>
      </c>
      <c r="G23" s="74" t="n">
        <v>1</v>
      </c>
      <c r="T23" s="74" t="str">
        <f aca="false">'Descripcion Actividades'!C87</f>
        <v>5 Se requiere aprovisionarse de medios de telecomunicación satelital.</v>
      </c>
      <c r="U23" s="74" t="n">
        <v>2</v>
      </c>
      <c r="V23" s="74" t="str">
        <f aca="false">'Descripcion Actividades'!C95</f>
        <v>1 No se requiere servicio de sonido en el contrato</v>
      </c>
      <c r="W23" s="74" t="n">
        <v>1</v>
      </c>
      <c r="X23" s="74" t="str">
        <f aca="false">'Descripcion Actividades'!C103</f>
        <v>2 Se requieren algunos ensayos de laboratorio y su disponibilidad es amplia.</v>
      </c>
      <c r="Y23" s="74" t="n">
        <v>1</v>
      </c>
      <c r="AH23" s="74" t="str">
        <f aca="false">'Descripcion Actividades'!C137</f>
        <v>1 La obra contempla actividades a nivel de piso.</v>
      </c>
      <c r="AI23" s="74" t="n">
        <v>1</v>
      </c>
      <c r="AN23" s="74" t="n">
        <f aca="false">E23</f>
        <v>0</v>
      </c>
      <c r="AO23" s="74" t="str">
        <f aca="false">MID(F23,1,1)</f>
        <v>1</v>
      </c>
      <c r="AP23" s="74" t="n">
        <f aca="false">G23</f>
        <v>1</v>
      </c>
      <c r="AR23" s="74" t="n">
        <f aca="false">I23</f>
        <v>0</v>
      </c>
      <c r="AT23" s="74" t="n">
        <f aca="false">K23</f>
        <v>0</v>
      </c>
      <c r="AV23" s="74" t="n">
        <f aca="false">M23</f>
        <v>0</v>
      </c>
      <c r="AX23" s="74" t="n">
        <f aca="false">O23</f>
        <v>0</v>
      </c>
      <c r="AZ23" s="74" t="n">
        <f aca="false">Q23</f>
        <v>0</v>
      </c>
      <c r="BB23" s="74" t="n">
        <f aca="false">S23</f>
        <v>0</v>
      </c>
      <c r="BC23" s="74" t="str">
        <f aca="false">MID(T23,1,1)</f>
        <v>5</v>
      </c>
      <c r="BD23" s="74" t="n">
        <f aca="false">U23</f>
        <v>2</v>
      </c>
      <c r="BE23" s="74" t="str">
        <f aca="false">MID(V23,1,1)</f>
        <v>1</v>
      </c>
      <c r="BF23" s="74" t="n">
        <f aca="false">W23</f>
        <v>1</v>
      </c>
      <c r="BG23" s="74" t="str">
        <f aca="false">MID(X23,1,1)</f>
        <v>2</v>
      </c>
      <c r="BH23" s="74" t="n">
        <f aca="false">Y23</f>
        <v>1</v>
      </c>
      <c r="BJ23" s="74" t="n">
        <f aca="false">AA23</f>
        <v>0</v>
      </c>
      <c r="BL23" s="74" t="n">
        <f aca="false">AC23</f>
        <v>0</v>
      </c>
      <c r="BN23" s="74" t="n">
        <f aca="false">AE23</f>
        <v>0</v>
      </c>
      <c r="BP23" s="74" t="n">
        <f aca="false">AG23</f>
        <v>0</v>
      </c>
      <c r="BQ23" s="74" t="str">
        <f aca="false">MID(AH23,1,1)</f>
        <v>1</v>
      </c>
      <c r="BR23" s="74" t="n">
        <f aca="false">AI23</f>
        <v>1</v>
      </c>
      <c r="BT23" s="74" t="n">
        <f aca="false">AK23</f>
        <v>0</v>
      </c>
      <c r="BW23" s="74" t="n">
        <f aca="false">VALUE(AO23)</f>
        <v>1</v>
      </c>
      <c r="CD23" s="74" t="n">
        <f aca="false">VALUE(BC23)</f>
        <v>5</v>
      </c>
      <c r="CE23" s="74" t="n">
        <f aca="false">VALUE(BE23)</f>
        <v>1</v>
      </c>
      <c r="CF23" s="74" t="n">
        <f aca="false">VALUE(BG23)</f>
        <v>2</v>
      </c>
      <c r="CK23" s="74" t="n">
        <f aca="false">VALUE(BQ23)</f>
        <v>1</v>
      </c>
      <c r="CL23" s="82"/>
      <c r="CX23" s="84"/>
      <c r="CY23" s="84"/>
      <c r="CZ23" s="84"/>
      <c r="DA23" s="74" t="n">
        <f aca="false">IF(AN20=4,AM20,1)*IF(AN21=4,AM21,1)*IF(AN22=4,AM22,1)*IF(AN23=4,AM23,1)</f>
        <v>1</v>
      </c>
      <c r="DB23" s="74" t="n">
        <f aca="false">IF(AP20=4,AO20,1)*IF(AP21=4,AO21,1)*IF(AP22=4,AO22,1)*IF(AP23=4,AO23,1)</f>
        <v>1</v>
      </c>
      <c r="DC23" s="74" t="n">
        <f aca="false">IF(AR20=4,AQ20,1)*IF(AR21=4,AQ21,1)*IF(AR22=4,AQ22,1)*IF(AR23=4,AQ23,1)</f>
        <v>1</v>
      </c>
      <c r="DD23" s="74" t="n">
        <f aca="false">IF(AT20=4,AS20,1)*IF(AT21=4,AS21,1)*IF(AT22=4,AS22,1)*IF(AT23=4,AS23,1)</f>
        <v>1</v>
      </c>
      <c r="DE23" s="74" t="n">
        <f aca="false">IF(AV20=4,AU20,1)*IF(AV21=4,AU21,1)*IF(AV22=4,AU22,1)*IF(AV23=4,AU23,1)</f>
        <v>1</v>
      </c>
      <c r="DF23" s="74" t="n">
        <f aca="false">IF(AX20=4,AW20,1)*IF(AX21=4,AW21,1)*IF(AX22=4,AW22,1)*IF(AX23=4,AW23,1)</f>
        <v>1</v>
      </c>
      <c r="DG23" s="74" t="n">
        <f aca="false">IF(AZ20=4,AY20,1)*IF(AZ21=4,AY21,1)*IF(AZ22=4,AY22,1)*IF(AZ23=4,AY23,1)</f>
        <v>1</v>
      </c>
      <c r="DH23" s="74" t="n">
        <f aca="false">IF(BB20=4,BA20,1)*IF(BB21=4,BA21,1)*IF(BB22=4,BA22,1)*IF(BB23=4,BA23,1)</f>
        <v>1</v>
      </c>
      <c r="DI23" s="74" t="n">
        <f aca="false">IF(BD20=4,BC20,1)*IF(BD21=4,BC21,1)*IF(BD22=4,BC22,1)*IF(BD23=4,BC23,1)</f>
        <v>1</v>
      </c>
      <c r="DJ23" s="74" t="n">
        <f aca="false">IF(BF20=4,BE20,1)*IF(BF21=4,BE21,1)*IF(BF22=4,BE22,1)*IF(BF23=4,BE23,1)</f>
        <v>1</v>
      </c>
      <c r="DK23" s="74" t="n">
        <f aca="false">IF(BH20=4,BG20,1)*IF(BH21=4,BG21,1)*IF(BH22=4,BG22,1)*IF(BH23=4,BG23,1)</f>
        <v>1</v>
      </c>
      <c r="DL23" s="74" t="n">
        <f aca="false">IF(BJ20=4,BI20,1)*IF(BJ21=4,BI21,1)*IF(BJ22=4,BI22,1)*IF(BJ23=4,BI23,1)</f>
        <v>1</v>
      </c>
      <c r="DM23" s="74" t="n">
        <f aca="false">IF(BL20=4,BK20,1)*IF(BL21=4,BK21,1)*IF(BL22=4,BK22,1)*IF(BL23=4,BK23,1)</f>
        <v>1</v>
      </c>
      <c r="DN23" s="74" t="n">
        <f aca="false">IF(BN20=4,BM20,1)*IF(BN21=4,BM21,1)*IF(BN22=4,BM22,1)*IF(BN23=4,BM23,1)</f>
        <v>1</v>
      </c>
      <c r="DO23" s="74" t="n">
        <f aca="false">IF(BP20=4,BO20,1)*IF(BP21=4,BO21,1)*IF(BP22=4,BO22,1)*IF(BP23=4,BO23,1)</f>
        <v>1</v>
      </c>
      <c r="DP23" s="74" t="n">
        <f aca="false">IF(BR20=4,BQ20,1)*IF(BR21=4,BQ21,1)*IF(BR22=4,BQ22,1)*IF(BR23=4,BQ23,1)</f>
        <v>1</v>
      </c>
      <c r="DQ23" s="84" t="n">
        <f aca="false">PRODUCT(DA23:DP23)</f>
        <v>1</v>
      </c>
    </row>
    <row r="24" s="84" customFormat="true" ht="15" hidden="false" customHeight="false" outlineLevel="0" collapsed="false">
      <c r="C24" s="87"/>
      <c r="AN24" s="74" t="n">
        <f aca="false">E24</f>
        <v>0</v>
      </c>
      <c r="AP24" s="74" t="n">
        <f aca="false">G24</f>
        <v>0</v>
      </c>
      <c r="AR24" s="74" t="n">
        <f aca="false">I24</f>
        <v>0</v>
      </c>
      <c r="AT24" s="74" t="n">
        <f aca="false">K24</f>
        <v>0</v>
      </c>
      <c r="AV24" s="74" t="n">
        <f aca="false">M24</f>
        <v>0</v>
      </c>
      <c r="AX24" s="74" t="n">
        <f aca="false">O24</f>
        <v>0</v>
      </c>
      <c r="AZ24" s="74" t="n">
        <f aca="false">Q24</f>
        <v>0</v>
      </c>
      <c r="BB24" s="74" t="n">
        <f aca="false">S24</f>
        <v>0</v>
      </c>
      <c r="BD24" s="74" t="n">
        <f aca="false">U24</f>
        <v>0</v>
      </c>
      <c r="BF24" s="74" t="n">
        <f aca="false">W24</f>
        <v>0</v>
      </c>
      <c r="BH24" s="74" t="n">
        <f aca="false">Y24</f>
        <v>0</v>
      </c>
      <c r="BJ24" s="74" t="n">
        <f aca="false">AA24</f>
        <v>0</v>
      </c>
      <c r="BL24" s="74" t="n">
        <f aca="false">AC24</f>
        <v>0</v>
      </c>
      <c r="BN24" s="74" t="n">
        <f aca="false">AE24</f>
        <v>0</v>
      </c>
      <c r="BP24" s="74" t="n">
        <f aca="false">AG24</f>
        <v>0</v>
      </c>
      <c r="BR24" s="74" t="n">
        <f aca="false">AI24</f>
        <v>0</v>
      </c>
      <c r="BT24" s="74" t="n">
        <f aca="false">AK24</f>
        <v>0</v>
      </c>
      <c r="BV24" s="84" t="n">
        <f aca="false">BV20*BV21*BV22</f>
        <v>6</v>
      </c>
      <c r="BW24" s="84" t="n">
        <f aca="false">BW20*BW21*BW22*BW23</f>
        <v>48</v>
      </c>
      <c r="BX24" s="84" t="n">
        <f aca="false">BX20*BX21</f>
        <v>1</v>
      </c>
      <c r="BY24" s="84" t="n">
        <f aca="false">BY20*BY21</f>
        <v>1</v>
      </c>
      <c r="BZ24" s="84" t="n">
        <f aca="false">BZ20*BZ21</f>
        <v>1</v>
      </c>
      <c r="CA24" s="84" t="n">
        <f aca="false">CA20</f>
        <v>1</v>
      </c>
      <c r="CB24" s="84" t="n">
        <f aca="false">CB20</f>
        <v>1</v>
      </c>
      <c r="CC24" s="84" t="n">
        <f aca="false">CC20</f>
        <v>1</v>
      </c>
      <c r="CD24" s="84" t="n">
        <f aca="false">CD20*CD21*CD22*CD23</f>
        <v>10</v>
      </c>
      <c r="CE24" s="84" t="n">
        <f aca="false">CE20*CE21*CE22*CE23</f>
        <v>80</v>
      </c>
      <c r="CF24" s="84" t="n">
        <f aca="false">CF20*CF21*CF22*CF23</f>
        <v>8</v>
      </c>
      <c r="CG24" s="84" t="n">
        <f aca="false">CG20</f>
        <v>1</v>
      </c>
      <c r="CH24" s="84" t="n">
        <f aca="false">CH20*CH21*CH22</f>
        <v>27</v>
      </c>
      <c r="CI24" s="84" t="n">
        <f aca="false">CI20</f>
        <v>2</v>
      </c>
      <c r="CJ24" s="84" t="n">
        <f aca="false">CJ20*CJ21*CJ22</f>
        <v>24</v>
      </c>
      <c r="CK24" s="84" t="n">
        <f aca="false">CK20*CK21*CK22*CK23</f>
        <v>2</v>
      </c>
      <c r="CL24" s="88" t="n">
        <f aca="false">PRODUCT(BV24:CK24)</f>
        <v>4777574400</v>
      </c>
      <c r="CX24" s="84" t="str">
        <f aca="false">IF(CL24&lt;CO5,'cap.7 - analisis riesgos'!$B$15,IF('Eval Factores de Riesgo'!CL24&lt;'Eval Factores de Riesgo'!CP5,'cap.7 - analisis riesgos'!$B$16,IF('Eval Factores de Riesgo'!CL24&lt;'Eval Factores de Riesgo'!CQ5,'cap.7 - analisis riesgos'!$B$17,IF('Eval Factores de Riesgo'!CL24&lt;'Eval Factores de Riesgo'!CS5,'cap.7 - analisis riesgos'!$B$18,'cap.7 - analisis riesgos'!$B$19))))</f>
        <v>Probable</v>
      </c>
      <c r="CY24" s="84" t="n">
        <f aca="false">IF(CL24&lt;CP5,'cap.7 - analisis riesgos'!$G$15,IF('Eval Factores de Riesgo'!CL24&lt;'Eval Factores de Riesgo'!CQ5,'cap.7 - analisis riesgos'!$G$16,IF('Eval Factores de Riesgo'!CL24&lt;'Eval Factores de Riesgo'!CS5,'cap.7 - analisis riesgos'!$G$17,IF('Eval Factores de Riesgo'!CL24&lt;'Eval Factores de Riesgo'!CT5,'cap.7 - analisis riesgos'!$G$18,'cap.7 - analisis riesgos'!$G$19))))</f>
        <v>3</v>
      </c>
      <c r="CZ24" s="84" t="n">
        <f aca="false">MAX(DA24:DP24)</f>
        <v>80</v>
      </c>
      <c r="DA24" s="84" t="n">
        <f aca="false">PRODUCT(DA20:DA23)</f>
        <v>6</v>
      </c>
      <c r="DB24" s="84" t="n">
        <f aca="false">PRODUCT(DB20:DB23)</f>
        <v>48</v>
      </c>
      <c r="DC24" s="84" t="n">
        <f aca="false">PRODUCT(DC20:DC23)</f>
        <v>1</v>
      </c>
      <c r="DD24" s="84" t="n">
        <f aca="false">PRODUCT(DD20:DD23)</f>
        <v>1</v>
      </c>
      <c r="DE24" s="84" t="n">
        <f aca="false">PRODUCT(DE20:DE23)</f>
        <v>1</v>
      </c>
      <c r="DF24" s="84" t="n">
        <f aca="false">PRODUCT(DF20:DF23)</f>
        <v>1</v>
      </c>
      <c r="DG24" s="84" t="n">
        <f aca="false">PRODUCT(DG20:DG23)</f>
        <v>1</v>
      </c>
      <c r="DH24" s="84" t="n">
        <f aca="false">PRODUCT(DH20:DH23)</f>
        <v>1</v>
      </c>
      <c r="DI24" s="84" t="n">
        <f aca="false">PRODUCT(DI20:DI23)</f>
        <v>10</v>
      </c>
      <c r="DJ24" s="84" t="n">
        <f aca="false">PRODUCT(DJ20:DJ23)</f>
        <v>80</v>
      </c>
      <c r="DK24" s="84" t="n">
        <f aca="false">PRODUCT(DK20:DK23)</f>
        <v>8</v>
      </c>
      <c r="DL24" s="84" t="n">
        <f aca="false">PRODUCT(DL20:DL23)</f>
        <v>1</v>
      </c>
      <c r="DM24" s="84" t="n">
        <f aca="false">PRODUCT(DM20:DM23)</f>
        <v>27</v>
      </c>
      <c r="DN24" s="84" t="n">
        <f aca="false">PRODUCT(DN20:DN23)</f>
        <v>2</v>
      </c>
      <c r="DO24" s="84" t="n">
        <f aca="false">PRODUCT(DO20:DO23)</f>
        <v>24</v>
      </c>
      <c r="DP24" s="84" t="n">
        <f aca="false">PRODUCT(DP20:DP23)</f>
        <v>2</v>
      </c>
    </row>
    <row r="25" s="84" customFormat="true" ht="15" hidden="false" customHeight="false" outlineLevel="0" collapsed="false">
      <c r="C25" s="87"/>
      <c r="AN25" s="74"/>
      <c r="AP25" s="74"/>
      <c r="AR25" s="74"/>
      <c r="AT25" s="74"/>
      <c r="AV25" s="74"/>
      <c r="AX25" s="74"/>
      <c r="AZ25" s="74"/>
      <c r="BB25" s="74"/>
      <c r="BD25" s="74"/>
      <c r="BF25" s="74"/>
      <c r="BH25" s="74"/>
      <c r="BJ25" s="74"/>
      <c r="BL25" s="74"/>
      <c r="BN25" s="74"/>
      <c r="BP25" s="74"/>
      <c r="BR25" s="74"/>
      <c r="BT25" s="74"/>
      <c r="CL25" s="90"/>
      <c r="DA25" s="84" t="n">
        <f aca="false">$CZ$24-DA24</f>
        <v>74</v>
      </c>
      <c r="DB25" s="84" t="n">
        <f aca="false">$CZ$24-DB24</f>
        <v>32</v>
      </c>
      <c r="DC25" s="84" t="n">
        <f aca="false">$CZ$24-DC24</f>
        <v>79</v>
      </c>
      <c r="DD25" s="84" t="n">
        <f aca="false">$CZ$24-DD24</f>
        <v>79</v>
      </c>
      <c r="DE25" s="84" t="n">
        <f aca="false">$CZ$24-DE24</f>
        <v>79</v>
      </c>
      <c r="DF25" s="84" t="n">
        <f aca="false">$CZ$24-DF24</f>
        <v>79</v>
      </c>
      <c r="DG25" s="84" t="n">
        <f aca="false">$CZ$24-DG24</f>
        <v>79</v>
      </c>
      <c r="DH25" s="84" t="n">
        <f aca="false">$CZ$24-DH24</f>
        <v>79</v>
      </c>
      <c r="DI25" s="84" t="n">
        <f aca="false">$CZ$24-DI24</f>
        <v>70</v>
      </c>
      <c r="DJ25" s="84" t="n">
        <f aca="false">$CZ$24-DJ24</f>
        <v>0</v>
      </c>
      <c r="DK25" s="84" t="n">
        <f aca="false">$CZ$24-DK24</f>
        <v>72</v>
      </c>
      <c r="DL25" s="84" t="n">
        <f aca="false">$CZ$24-DL24</f>
        <v>79</v>
      </c>
      <c r="DM25" s="84" t="n">
        <f aca="false">$CZ$24-DM24</f>
        <v>53</v>
      </c>
      <c r="DN25" s="84" t="n">
        <f aca="false">$CZ$24-DN24</f>
        <v>78</v>
      </c>
      <c r="DO25" s="84" t="n">
        <f aca="false">$CZ$24-DO24</f>
        <v>56</v>
      </c>
      <c r="DP25" s="84" t="n">
        <f aca="false">$CZ$24-DP24</f>
        <v>78</v>
      </c>
      <c r="DR25" s="84" t="n">
        <f aca="false">IF(DA25=0,DA19,IF(DB25=0,DB19,IF(DC25=0,DC19,IF(DD25=0,DD19,IF(DE25=0,DE19,IF(DF25=0,DF19,IF(DG25=0,DG19,IF(DH25=0,DH19,IF(DI25=0,DI19,IF(DJ25=0,DJ19,IF(DK25=0,DK19,IF(DL25=0,DL19,IF(DM25=0,DM19,IF(DN25=0,DN19,IF(DO25=0,DO19,DP19)))))))))))))))</f>
        <v>12</v>
      </c>
    </row>
    <row r="26" customFormat="false" ht="15" hidden="false" customHeight="false" outlineLevel="0" collapsed="false">
      <c r="C26" s="81" t="s">
        <v>550</v>
      </c>
      <c r="D26" s="77" t="s">
        <v>503</v>
      </c>
      <c r="F26" s="77" t="s">
        <v>503</v>
      </c>
      <c r="H26" s="92" t="s">
        <v>541</v>
      </c>
      <c r="J26" s="91" t="s">
        <v>507</v>
      </c>
      <c r="L26" s="91" t="s">
        <v>542</v>
      </c>
      <c r="N26" s="76" t="s">
        <v>509</v>
      </c>
      <c r="P26" s="76" t="s">
        <v>529</v>
      </c>
      <c r="R26" s="76" t="s">
        <v>510</v>
      </c>
      <c r="T26" s="76" t="s">
        <v>544</v>
      </c>
      <c r="V26" s="76" t="s">
        <v>545</v>
      </c>
      <c r="AN26" s="74" t="n">
        <f aca="false">E26</f>
        <v>0</v>
      </c>
      <c r="AP26" s="74" t="n">
        <f aca="false">G26</f>
        <v>0</v>
      </c>
      <c r="AR26" s="74" t="n">
        <f aca="false">I26</f>
        <v>0</v>
      </c>
      <c r="AT26" s="74" t="n">
        <f aca="false">K26</f>
        <v>0</v>
      </c>
      <c r="AV26" s="74" t="n">
        <f aca="false">M26</f>
        <v>0</v>
      </c>
      <c r="AX26" s="74" t="n">
        <f aca="false">O26</f>
        <v>0</v>
      </c>
      <c r="AZ26" s="74" t="n">
        <f aca="false">Q26</f>
        <v>0</v>
      </c>
      <c r="BB26" s="74" t="n">
        <f aca="false">S26</f>
        <v>0</v>
      </c>
      <c r="BD26" s="74" t="n">
        <f aca="false">U26</f>
        <v>0</v>
      </c>
      <c r="BF26" s="74" t="n">
        <f aca="false">W26</f>
        <v>0</v>
      </c>
      <c r="BH26" s="74" t="n">
        <f aca="false">Y26</f>
        <v>0</v>
      </c>
      <c r="BJ26" s="74" t="n">
        <f aca="false">AA26</f>
        <v>0</v>
      </c>
      <c r="BL26" s="74" t="n">
        <f aca="false">AC26</f>
        <v>0</v>
      </c>
      <c r="BN26" s="74" t="n">
        <f aca="false">AE26</f>
        <v>0</v>
      </c>
      <c r="BP26" s="74" t="n">
        <f aca="false">AG26</f>
        <v>0</v>
      </c>
      <c r="BR26" s="74" t="n">
        <f aca="false">AI26</f>
        <v>0</v>
      </c>
      <c r="BT26" s="74" t="n">
        <f aca="false">AK26</f>
        <v>0</v>
      </c>
      <c r="CL26" s="78" t="s">
        <v>517</v>
      </c>
      <c r="CX26" s="84"/>
      <c r="CY26" s="84"/>
      <c r="CZ26" s="84"/>
      <c r="DA26" s="83" t="n">
        <f aca="false">IFERROR(VALUE(MID(D26,1,2)),"")</f>
        <v>5</v>
      </c>
      <c r="DB26" s="83" t="n">
        <f aca="false">IFERROR(VALUE(MID(F26,1,2)),"")</f>
        <v>5</v>
      </c>
      <c r="DC26" s="83" t="n">
        <f aca="false">IFERROR(VALUE(MID(H26,1,2)),"")</f>
        <v>8</v>
      </c>
      <c r="DD26" s="83" t="n">
        <f aca="false">IFERROR(VALUE(MID(J26,1,2)),"")</f>
        <v>9</v>
      </c>
      <c r="DE26" s="83" t="n">
        <f aca="false">IFERROR(VALUE(MID(L26,1,2)),"")</f>
        <v>10</v>
      </c>
      <c r="DF26" s="83" t="n">
        <f aca="false">IFERROR(VALUE(MID(N26,1,2)),"")</f>
        <v>11</v>
      </c>
      <c r="DG26" s="83" t="n">
        <f aca="false">IFERROR(VALUE(MID(P26,1,2)),"")</f>
        <v>12</v>
      </c>
      <c r="DH26" s="83" t="n">
        <f aca="false">IFERROR(VALUE(MID(R26,1,2)),"")</f>
        <v>14</v>
      </c>
      <c r="DI26" s="83" t="n">
        <f aca="false">IFERROR(VALUE(MID(T26,1,2)),"")</f>
        <v>15</v>
      </c>
      <c r="DJ26" s="83" t="n">
        <f aca="false">IFERROR(VALUE(MID(V26,1,2)),"")</f>
        <v>16</v>
      </c>
      <c r="DK26" s="83" t="str">
        <f aca="false">IFERROR(VALUE(MID(X26,1,2)),"")</f>
        <v/>
      </c>
      <c r="DL26" s="83" t="str">
        <f aca="false">IFERROR(VALUE(MID(Z26,1,2)),"")</f>
        <v/>
      </c>
      <c r="DM26" s="83" t="str">
        <f aca="false">IFERROR(VALUE(MID(AB26,1,2)),"")</f>
        <v/>
      </c>
      <c r="DN26" s="83" t="str">
        <f aca="false">IFERROR(VALUE(MID(AD26,1,2)),"")</f>
        <v/>
      </c>
      <c r="DO26" s="83" t="str">
        <f aca="false">IFERROR(VALUE(MID(AF26,1,2)),"")</f>
        <v/>
      </c>
      <c r="DP26" s="83" t="str">
        <f aca="false">IFERROR(VALUE(MID(AH26,1,2)),"")</f>
        <v/>
      </c>
      <c r="DQ26" s="84"/>
    </row>
    <row r="27" customFormat="false" ht="15" hidden="false" customHeight="false" outlineLevel="0" collapsed="false">
      <c r="B27" s="74" t="n">
        <v>1</v>
      </c>
      <c r="C27" s="75" t="s">
        <v>551</v>
      </c>
      <c r="D27" s="74" t="str">
        <f aca="false">Contexto!C49</f>
        <v>4 Muy Relevante</v>
      </c>
      <c r="E27" s="74" t="n">
        <v>1</v>
      </c>
      <c r="F27" s="74" t="str">
        <f aca="false">Contexto!C63</f>
        <v>2 Si hay restricciones de acceso</v>
      </c>
      <c r="G27" s="74" t="n">
        <v>6</v>
      </c>
      <c r="H27" s="74" t="str">
        <f aca="false">'Descripcion Actividades'!C40</f>
        <v>4 Las actividades de transporte son inherentes al cumplimiento del objeto contractual.</v>
      </c>
      <c r="I27" s="74" t="n">
        <v>5</v>
      </c>
      <c r="J27" s="85" t="str">
        <f aca="false">'Descripcion Actividades'!C51</f>
        <v>1 El contrato no contempla actividades de manipulación y/o suministro de alimentos.</v>
      </c>
      <c r="K27" s="85" t="n">
        <v>2</v>
      </c>
      <c r="L27" s="86" t="str">
        <f aca="false">'Descripcion Actividades'!C55</f>
        <v>1 El contrato no contempla actividades de manipulación y/o suministro de medicamentos.</v>
      </c>
      <c r="M27" s="86" t="n">
        <v>2</v>
      </c>
      <c r="N27" s="74" t="str">
        <f aca="false">'Descripcion Actividades'!C63</f>
        <v>1 Todos los materiales e insumos requeridos son de amplia disponibilidad y accesibilidad.</v>
      </c>
      <c r="O27" s="74" t="n">
        <v>5</v>
      </c>
      <c r="P27" s="74" t="str">
        <f aca="false">'Descripcion Actividades'!C99</f>
        <v>2 Se requieren algunos servicios de alojamiento y su disponibilidad es amplia.</v>
      </c>
      <c r="Q27" s="74" t="n">
        <v>5</v>
      </c>
      <c r="R27" s="74" t="str">
        <f aca="false">'Descripcion Actividades'!C118</f>
        <v>2 Las máquinas, equipos y vehículos son de uso común y su disponibilidad es amplia.</v>
      </c>
      <c r="S27" s="74" t="n">
        <v>1</v>
      </c>
      <c r="T27" s="74" t="str">
        <f aca="false">'Descripcion Actividades'!C123</f>
        <v>4 El contrato contempla una cantidad apreciable de actividades de campo especializadas y/o complejas.</v>
      </c>
      <c r="U27" s="74" t="n">
        <v>1</v>
      </c>
      <c r="V27" s="74" t="str">
        <f aca="false">'Descripcion Actividades'!C131</f>
        <v>1 El contrato no contempla actividades de obra civil.</v>
      </c>
      <c r="W27" s="74" t="n">
        <v>1</v>
      </c>
      <c r="AM27" s="74" t="str">
        <f aca="false">MID(D27,1,1)</f>
        <v>4</v>
      </c>
      <c r="AN27" s="74" t="n">
        <f aca="false">E27</f>
        <v>1</v>
      </c>
      <c r="AO27" s="74" t="str">
        <f aca="false">MID(F27,1,1)</f>
        <v>2</v>
      </c>
      <c r="AP27" s="74" t="n">
        <f aca="false">G27</f>
        <v>6</v>
      </c>
      <c r="AQ27" s="74" t="str">
        <f aca="false">MID(H27,1,1)</f>
        <v>4</v>
      </c>
      <c r="AR27" s="74" t="n">
        <f aca="false">I27</f>
        <v>5</v>
      </c>
      <c r="AS27" s="85" t="str">
        <f aca="false">MID(J27,1,1)</f>
        <v>1</v>
      </c>
      <c r="AT27" s="74" t="n">
        <f aca="false">K27</f>
        <v>2</v>
      </c>
      <c r="AU27" s="86" t="str">
        <f aca="false">MID(L27,1,1)</f>
        <v>1</v>
      </c>
      <c r="AV27" s="74" t="n">
        <f aca="false">M27</f>
        <v>2</v>
      </c>
      <c r="AW27" s="74" t="str">
        <f aca="false">MID(N27,1,1)</f>
        <v>1</v>
      </c>
      <c r="AX27" s="74" t="n">
        <f aca="false">O27</f>
        <v>5</v>
      </c>
      <c r="AY27" s="74" t="str">
        <f aca="false">MID(P27,1,1)</f>
        <v>2</v>
      </c>
      <c r="AZ27" s="74" t="n">
        <f aca="false">Q27</f>
        <v>5</v>
      </c>
      <c r="BA27" s="74" t="str">
        <f aca="false">MID(R27,1,1)</f>
        <v>2</v>
      </c>
      <c r="BB27" s="74" t="n">
        <f aca="false">S27</f>
        <v>1</v>
      </c>
      <c r="BC27" s="74" t="str">
        <f aca="false">MID(T27,1,1)</f>
        <v>4</v>
      </c>
      <c r="BD27" s="74" t="n">
        <f aca="false">U27</f>
        <v>1</v>
      </c>
      <c r="BE27" s="74" t="str">
        <f aca="false">MID(V27,1,1)</f>
        <v>1</v>
      </c>
      <c r="BF27" s="74" t="n">
        <f aca="false">W27</f>
        <v>1</v>
      </c>
      <c r="BH27" s="74" t="n">
        <f aca="false">Y27</f>
        <v>0</v>
      </c>
      <c r="BJ27" s="74" t="n">
        <f aca="false">AA27</f>
        <v>0</v>
      </c>
      <c r="BL27" s="74" t="n">
        <f aca="false">AC27</f>
        <v>0</v>
      </c>
      <c r="BN27" s="74" t="n">
        <f aca="false">AE27</f>
        <v>0</v>
      </c>
      <c r="BP27" s="74" t="n">
        <f aca="false">AG27</f>
        <v>0</v>
      </c>
      <c r="BR27" s="74" t="n">
        <f aca="false">AI27</f>
        <v>0</v>
      </c>
      <c r="BT27" s="74" t="n">
        <f aca="false">AK27</f>
        <v>0</v>
      </c>
      <c r="BV27" s="74" t="n">
        <f aca="false">VALUE(AM27)</f>
        <v>4</v>
      </c>
      <c r="BW27" s="74" t="n">
        <f aca="false">VALUE(AO27)</f>
        <v>2</v>
      </c>
      <c r="BX27" s="74" t="n">
        <f aca="false">VALUE(AQ27)</f>
        <v>4</v>
      </c>
      <c r="BY27" s="85" t="n">
        <f aca="false">VALUE(AS27)</f>
        <v>1</v>
      </c>
      <c r="BZ27" s="86" t="n">
        <f aca="false">VALUE(AU27)</f>
        <v>1</v>
      </c>
      <c r="CA27" s="74" t="n">
        <f aca="false">VALUE(AW27)</f>
        <v>1</v>
      </c>
      <c r="CB27" s="74" t="n">
        <f aca="false">VALUE(AY27)</f>
        <v>2</v>
      </c>
      <c r="CC27" s="74" t="n">
        <f aca="false">VALUE(BA27)</f>
        <v>2</v>
      </c>
      <c r="CD27" s="74" t="n">
        <f aca="false">VALUE(BC27)</f>
        <v>4</v>
      </c>
      <c r="CE27" s="74" t="n">
        <f aca="false">VALUE(BE27)</f>
        <v>1</v>
      </c>
      <c r="CL27" s="82"/>
      <c r="CX27" s="84"/>
      <c r="CY27" s="84"/>
      <c r="CZ27" s="84"/>
      <c r="DA27" s="74" t="n">
        <f aca="false">IF(AN27=1,AM27,1)*IF(AN28=1,AM28,1)*IF(AN29=1,AM29,1)*IF(AN30=1,AM30,1)*IF(AN31=1,AM31,1)*IF(AN32=1,AM32,1)</f>
        <v>16</v>
      </c>
      <c r="DB27" s="74" t="n">
        <f aca="false">IF(AP27=1,AO27,1)*IF(AP28=1,AO28,1)*IF(AP29=1,AO29,1)*IF(AP30=1,AO30,1)*IF(AP31=1,AO31,1)*IF(AP32=1,AN32,1)</f>
        <v>1</v>
      </c>
      <c r="DC27" s="74" t="n">
        <f aca="false">IF(AR27=1,AQ27,1)*IF(AR28=1,AQ28,1)*IF(AR29=1,AQ29,1)*IF(AR30=1,AQ30,1)*IF(AR31=1,AQ31,1)*IF(AR32=1,AQ32,1)</f>
        <v>1</v>
      </c>
      <c r="DD27" s="74" t="n">
        <f aca="false">IF(AT27=1,AS27,1)*IF(AT28=1,AS28,1)*IF(AT29=1,AS29,1)*IF(AT30=1,AS30,1)*IF(AT31=1,AS31,1)*IF(AT32=1,AS32,1)</f>
        <v>1</v>
      </c>
      <c r="DE27" s="74" t="n">
        <f aca="false">IF(AV27=1,AU27,1)*IF(AV28=1,AU28,1)*IF(AV29=1,AU29,1)*IF(AV30=1,AU30,1)*IF(AV31=1,AU31,1)*IF(AV32=1,AU32,1)</f>
        <v>1</v>
      </c>
      <c r="DF27" s="74" t="n">
        <f aca="false">IF(AX27=1,AW27,1)*IF(AX28=1,AW28,1)*IF(AX29=1,AW29,1)*IF(AX30=1,AW30,1)*IF(AX31=1,AW31,1)*IF(AX32=1,AW32,1)</f>
        <v>1</v>
      </c>
      <c r="DG27" s="74" t="n">
        <f aca="false">IF(AZ27=1,AY27,1)*IF(AZ28=1,AY28,1)*IF(AZ29=1,AY29,1)*IF(AZ30=1,AY30,1)*IF(AZ31=1,AY31,1)*IF(AZ32=1,AY32,1)</f>
        <v>1</v>
      </c>
      <c r="DH27" s="74" t="n">
        <f aca="false">IF(BB27=1,BA27,1)*IF(BB28=1,BA28,1)*IF(BB29=1,BA29,1)*IF(BB30=1,BA30,1)*IF(BB31=1,BA31,1)*IF(BB32=1,BA32,1)</f>
        <v>2</v>
      </c>
      <c r="DI27" s="74" t="n">
        <f aca="false">IF(BD27=1,BC27,1)*IF(BD28=1,BC28,1)*IF(BD29=1,BC29,1)*IF(BD30=1,BC30,1)*IF(BD31=1,BC31,1)*IF(BD32=1,BC32,1)</f>
        <v>4</v>
      </c>
      <c r="DJ27" s="74" t="n">
        <f aca="false">IF(BF27=1,BE27,1)*IF(BF28=1,BE28,1)*IF(BF29=1,BE29,1)*IF(BF30=1,BE30,1)*IF(BF31=1,BE31,1)*IF(BF32=1,BE32,1)</f>
        <v>1</v>
      </c>
      <c r="DK27" s="74" t="n">
        <f aca="false">IF(BH27=1,BG27,1)*IF(BH28=1,BG28,1)*IF(BH29=1,BG29,1)*IF(BH30=1,BG30,1)*IF(BH31=1,BG31,1)*IF(BH32=1,BG32,1)</f>
        <v>1</v>
      </c>
      <c r="DL27" s="74" t="n">
        <f aca="false">IF(BJ27=1,BI27,1)*IF(BJ28=1,BI28,1)*IF(BJ29=1,BI29,1)*IF(BJ30=1,BI30,1)*IF(BJ31=1,BI31,1)*IF(BJ32=1,BI32,1)</f>
        <v>1</v>
      </c>
      <c r="DM27" s="74" t="n">
        <f aca="false">IF(BL27=1,BK27,1)*IF(BL28=1,BK28,1)*IF(BL29=1,BK29,1)*IF(BL30=1,BK30,1)*IF(BL31=1,BK31,1)*IF(BL32=1,BK32,1)</f>
        <v>1</v>
      </c>
      <c r="DN27" s="74" t="n">
        <f aca="false">IF(BN27=1,BM27,1)*IF(BN28=1,BM28,1)*IF(BN29=1,BM29,1)*IF(BN30=1,BM30,1)*IF(BN31=1,BM31,1)*IF(BN32=1,BM32,1)</f>
        <v>1</v>
      </c>
      <c r="DO27" s="74" t="n">
        <f aca="false">IF(BP27=1,BO27,1)*IF(BP28=1,BO28,1)*IF(BP29=1,BO29,1)*IF(BP30=1,BO30,1)*IF(BP31=1,BO31,1)*IF(BP32=1,BO32,1)</f>
        <v>1</v>
      </c>
      <c r="DP27" s="74" t="n">
        <f aca="false">IF(BR27=1,BQ27,1)*IF(BR28=1,BQ28,1)*IF(BR29=1,BQ29,1)*IF(BR30=1,BQ30,1)*IF(BR31=1,BQ31,1)*IF(BR32=1,BQ32,1)</f>
        <v>1</v>
      </c>
      <c r="DQ27" s="84" t="n">
        <f aca="false">PRODUCT(DA27:DP27)</f>
        <v>128</v>
      </c>
      <c r="DR27" s="74" t="n">
        <f aca="false">IF((DQ27-MAX(DQ27:DQ32))=0,B27,IF((DQ28-MAX(DQ27:DQ32))=0,B28,IF((DQ29-MAX(DQ27:DQ32))=0,B29,IF((DQ30-MAX(DQ27:DQ32))=0,B30,IF((DQ31-MAX(DQ27:DQ32))=0,B31,B32)))))</f>
        <v>5</v>
      </c>
    </row>
    <row r="28" customFormat="false" ht="15" hidden="false" customHeight="false" outlineLevel="0" collapsed="false">
      <c r="B28" s="74" t="n">
        <v>2</v>
      </c>
      <c r="C28" s="75" t="s">
        <v>552</v>
      </c>
      <c r="D28" s="74" t="str">
        <f aca="false">Contexto!C51</f>
        <v>4 El valor agregado del municipio es inferior a $100 mil millones.</v>
      </c>
      <c r="E28" s="74" t="n">
        <v>2</v>
      </c>
      <c r="F28" s="74" t="str">
        <f aca="false">Contexto!C65</f>
        <v>1 No hay restricciones de carácter cultural o religioso.</v>
      </c>
      <c r="G28" s="74" t="n">
        <v>6</v>
      </c>
      <c r="H28" s="74" t="str">
        <f aca="false">'Descripcion Actividades'!C42</f>
        <v>3 Las actividades de transporte son frecuentes y periódicas</v>
      </c>
      <c r="I28" s="74" t="n">
        <v>5</v>
      </c>
      <c r="J28" s="74" t="str">
        <f aca="false">'Descripcion Actividades'!C53</f>
        <v>1 Nada Relevante</v>
      </c>
      <c r="K28" s="74" t="n">
        <v>2</v>
      </c>
      <c r="L28" s="86" t="str">
        <f aca="false">'Descripcion Actividades'!C53</f>
        <v>1 Nada Relevante</v>
      </c>
      <c r="M28" s="86" t="n">
        <v>2</v>
      </c>
      <c r="N28" s="74" t="str">
        <f aca="false">'Descripcion Actividades'!C65</f>
        <v>1 Hay múltiples fuentes para la consecusión de los materiales e insumos.</v>
      </c>
      <c r="O28" s="74" t="n">
        <v>5</v>
      </c>
      <c r="P28" s="74" t="str">
        <f aca="false">'Descripcion Actividades'!C101</f>
        <v>2 Se requieren algunos servicios sanitarios y su disponibilidad es amplia.</v>
      </c>
      <c r="Q28" s="74" t="n">
        <v>5</v>
      </c>
      <c r="T28" s="74" t="str">
        <f aca="false">'Descripcion Actividades'!C125</f>
        <v>2 El lugar para la ejecución del contrato es de fácil acceso y pero los tiempos para acceder pueden variar.</v>
      </c>
      <c r="U28" s="74" t="n">
        <v>5</v>
      </c>
      <c r="V28" s="74" t="str">
        <f aca="false">'Descripcion Actividades'!C133</f>
        <v>1 Se contempla un único frente de obra.</v>
      </c>
      <c r="W28" s="74" t="n">
        <v>5</v>
      </c>
      <c r="AM28" s="74" t="str">
        <f aca="false">MID(D28,1,1)</f>
        <v>4</v>
      </c>
      <c r="AN28" s="74" t="n">
        <f aca="false">E28</f>
        <v>2</v>
      </c>
      <c r="AO28" s="74" t="str">
        <f aca="false">MID(F28,1,1)</f>
        <v>1</v>
      </c>
      <c r="AP28" s="74" t="n">
        <f aca="false">G28</f>
        <v>6</v>
      </c>
      <c r="AQ28" s="74" t="str">
        <f aca="false">MID(H28,1,1)</f>
        <v>3</v>
      </c>
      <c r="AR28" s="74" t="n">
        <f aca="false">I28</f>
        <v>5</v>
      </c>
      <c r="AS28" s="85" t="str">
        <f aca="false">MID(J28,1,1)</f>
        <v>1</v>
      </c>
      <c r="AT28" s="74" t="n">
        <f aca="false">K28</f>
        <v>2</v>
      </c>
      <c r="AU28" s="86" t="str">
        <f aca="false">MID(L28,1,1)</f>
        <v>1</v>
      </c>
      <c r="AV28" s="74" t="n">
        <f aca="false">M28</f>
        <v>2</v>
      </c>
      <c r="AW28" s="74" t="str">
        <f aca="false">MID(N28,1,1)</f>
        <v>1</v>
      </c>
      <c r="AX28" s="74" t="n">
        <f aca="false">O28</f>
        <v>5</v>
      </c>
      <c r="AY28" s="74" t="str">
        <f aca="false">MID(P28,1,1)</f>
        <v>2</v>
      </c>
      <c r="AZ28" s="74" t="n">
        <f aca="false">Q28</f>
        <v>5</v>
      </c>
      <c r="BB28" s="74" t="n">
        <f aca="false">S28</f>
        <v>0</v>
      </c>
      <c r="BC28" s="74" t="str">
        <f aca="false">MID(T28,1,1)</f>
        <v>2</v>
      </c>
      <c r="BD28" s="74" t="n">
        <f aca="false">U28</f>
        <v>5</v>
      </c>
      <c r="BE28" s="74" t="str">
        <f aca="false">MID(V28,1,1)</f>
        <v>1</v>
      </c>
      <c r="BF28" s="74" t="n">
        <f aca="false">W28</f>
        <v>5</v>
      </c>
      <c r="BH28" s="74" t="n">
        <f aca="false">Y28</f>
        <v>0</v>
      </c>
      <c r="BJ28" s="74" t="n">
        <f aca="false">AA28</f>
        <v>0</v>
      </c>
      <c r="BL28" s="74" t="n">
        <f aca="false">AC28</f>
        <v>0</v>
      </c>
      <c r="BN28" s="74" t="n">
        <f aca="false">AE28</f>
        <v>0</v>
      </c>
      <c r="BP28" s="74" t="n">
        <f aca="false">AG28</f>
        <v>0</v>
      </c>
      <c r="BR28" s="74" t="n">
        <f aca="false">AI28</f>
        <v>0</v>
      </c>
      <c r="BT28" s="74" t="n">
        <f aca="false">AK28</f>
        <v>0</v>
      </c>
      <c r="BV28" s="74" t="n">
        <f aca="false">VALUE(AM28)</f>
        <v>4</v>
      </c>
      <c r="BW28" s="74" t="n">
        <f aca="false">VALUE(AO28)</f>
        <v>1</v>
      </c>
      <c r="BX28" s="74" t="n">
        <f aca="false">VALUE(AQ28)</f>
        <v>3</v>
      </c>
      <c r="BY28" s="85" t="n">
        <f aca="false">VALUE(AS28)</f>
        <v>1</v>
      </c>
      <c r="BZ28" s="86" t="n">
        <f aca="false">VALUE(AU28)</f>
        <v>1</v>
      </c>
      <c r="CA28" s="74" t="n">
        <f aca="false">VALUE(AW28)</f>
        <v>1</v>
      </c>
      <c r="CB28" s="74" t="n">
        <f aca="false">VALUE(AY28)</f>
        <v>2</v>
      </c>
      <c r="CD28" s="74" t="n">
        <f aca="false">VALUE(BC28)</f>
        <v>2</v>
      </c>
      <c r="CE28" s="74" t="n">
        <f aca="false">VALUE(BE28)</f>
        <v>1</v>
      </c>
      <c r="CL28" s="82"/>
      <c r="CX28" s="84"/>
      <c r="CY28" s="84"/>
      <c r="CZ28" s="84"/>
      <c r="DA28" s="74" t="n">
        <f aca="false">IF(AN27=2,AM27,1)*IF(AN28=2,AM28,1)*IF(AN29=2,AM29,1)*IF(AN30=2,AM30,1)*IF(AN31=2,AM31,1)*IF(AN32=2,AM32,1)</f>
        <v>4</v>
      </c>
      <c r="DB28" s="74" t="n">
        <f aca="false">IF(AP27=2,AO27,1)*IF(AP28=2,AO28,1)*IF(AP29=2,AO29,1)*IF(AP30=2,AO30,1)*IF(AP31=2,AO31,1)*IF(AP32=2,AN32,1)</f>
        <v>1</v>
      </c>
      <c r="DC28" s="74" t="n">
        <f aca="false">IF(AR27=2,AQ27,1)*IF(AR28=2,AQ28,1)*IF(AR29=2,AQ29,1)*IF(AR30=2,AQ30,1)*IF(AR31=2,AQ31,1)*IF(AR32=2,AQ32,1)</f>
        <v>1</v>
      </c>
      <c r="DD28" s="74" t="n">
        <f aca="false">IF(AT27=2,AS27,1)*IF(AT28=2,AS28,1)*IF(AT29=2,AS29,1)*IF(AT30=2,AS30,1)*IF(AT31=2,AS31,1)*IF(AT32=2,AS32,1)</f>
        <v>1</v>
      </c>
      <c r="DE28" s="74" t="n">
        <f aca="false">IF(AV27=2,AU27,1)*IF(AV28=2,AU28,1)*IF(AV29=2,AU29,1)*IF(AV30=2,AU30,1)*IF(AV31=2,AU31,1)*IF(AV32=2,AU32,1)</f>
        <v>1</v>
      </c>
      <c r="DF28" s="74" t="n">
        <f aca="false">IF(AX27=2,AW27,1)*IF(AX28=2,AW28,1)*IF(AX29=2,AW29,1)*IF(AX30=2,AW30,1)*IF(AX31=2,AW31,1)*IF(AX32=2,AW32,1)</f>
        <v>1</v>
      </c>
      <c r="DG28" s="74" t="n">
        <f aca="false">IF(AZ27=2,AY27,1)*IF(AZ28=2,AY28,1)*IF(AZ29=2,AY29,1)*IF(AZ30=2,AY30,1)*IF(AZ31=2,AY31,1)*IF(AZ32=2,AY32,1)</f>
        <v>1</v>
      </c>
      <c r="DH28" s="74" t="n">
        <f aca="false">IF(BB27=2,BA27,1)*IF(BB28=2,BA28,1)*IF(BB29=2,BA29,1)*IF(BB30=2,BA30,1)*IF(BB31=2,BA31,1)*IF(BB32=2,BA32,1)</f>
        <v>1</v>
      </c>
      <c r="DI28" s="74" t="n">
        <f aca="false">IF(BD27=2,BC27,1)*IF(BD28=2,BC28,1)*IF(BD29=2,BC29,1)*IF(BD30=2,BC30,1)*IF(BD31=2,BC31,1)*IF(BD32=2,BC32,1)</f>
        <v>1</v>
      </c>
      <c r="DJ28" s="74" t="n">
        <f aca="false">IF(BF27=2,BE27,1)*IF(BF28=2,BE28,1)*IF(BF29=2,BE29,1)*IF(BF30=2,BE30,1)*IF(BF31=2,BE31,1)*IF(BF32=2,BE32,1)</f>
        <v>1</v>
      </c>
      <c r="DK28" s="74" t="n">
        <f aca="false">IF(BH27=2,BG27,1)*IF(BH28=2,BG28,1)*IF(BH29=2,BG29,1)*IF(BH30=2,BG30,1)*IF(BH31=2,BG31,1)*IF(BH32=2,BG32,1)</f>
        <v>1</v>
      </c>
      <c r="DL28" s="74" t="n">
        <f aca="false">IF(BJ27=2,BI27,1)*IF(BJ28=2,BI28,1)*IF(BJ29=2,BI29,1)*IF(BJ30=2,BI30,1)*IF(BJ31=2,BI31,1)*IF(BJ32=2,BI32,1)</f>
        <v>1</v>
      </c>
      <c r="DM28" s="74" t="n">
        <f aca="false">IF(BL27=2,BK27,1)*IF(BL28=2,BK28,1)*IF(BL29=2,BK29,1)*IF(BL30=2,BK30,1)*IF(BL31=2,BK31,1)*IF(BL32=2,BK32,1)</f>
        <v>1</v>
      </c>
      <c r="DN28" s="74" t="n">
        <f aca="false">IF(BN27=2,BM27,1)*IF(BN28=2,BM28,1)*IF(BN29=2,BM29,1)*IF(BN30=2,BM30,1)*IF(BN31=2,BM31,1)*IF(BN32=2,BM32,1)</f>
        <v>1</v>
      </c>
      <c r="DO28" s="74" t="n">
        <f aca="false">IF(BP27=2,BO27,1)*IF(BP28=2,BO28,1)*IF(BP29=2,BO29,1)*IF(BP30=2,BO30,1)*IF(BP31=2,BO31,1)*IF(BP32=2,BO32,1)</f>
        <v>1</v>
      </c>
      <c r="DP28" s="74" t="n">
        <f aca="false">IF(BR27=2,BQ27,1)*IF(BR28=2,BQ28,1)*IF(BR29=2,BQ29,1)*IF(BR30=2,BQ30,1)*IF(BR31=2,BQ31,1)*IF(BR32=2,BQ32,1)</f>
        <v>1</v>
      </c>
      <c r="DQ28" s="84" t="n">
        <f aca="false">PRODUCT(DA28:DP28)</f>
        <v>4</v>
      </c>
    </row>
    <row r="29" customFormat="false" ht="15" hidden="false" customHeight="false" outlineLevel="0" collapsed="false">
      <c r="B29" s="74" t="n">
        <v>3</v>
      </c>
      <c r="C29" s="75" t="s">
        <v>553</v>
      </c>
      <c r="D29" s="74" t="str">
        <f aca="false">Contexto!C53</f>
        <v>1 Agrícola y/o ganadera</v>
      </c>
      <c r="E29" s="74" t="n">
        <v>2</v>
      </c>
      <c r="H29" s="74" t="str">
        <f aca="false">'Descripcion Actividades'!C44</f>
        <v>4 Es necesario contratar servicios exculsivos de transporte</v>
      </c>
      <c r="I29" s="74" t="n">
        <v>5</v>
      </c>
      <c r="N29" s="74" t="str">
        <f aca="false">'Descripcion Actividades'!C67</f>
        <v>1 No se requiere recorrer trayectos superiores a 5 kilómetros para el aprovisionamiento de materiales e insumos.</v>
      </c>
      <c r="O29" s="74" t="n">
        <v>5</v>
      </c>
      <c r="P29" s="74" t="str">
        <f aca="false">'Descripcion Actividades'!C103</f>
        <v>2 Se requieren algunos ensayos de laboratorio y su disponibilidad es amplia.</v>
      </c>
      <c r="Q29" s="74" t="n">
        <v>5</v>
      </c>
      <c r="T29" s="74" t="str">
        <f aca="false">'Descripcion Actividades'!C127</f>
        <v>3 La ejecución del contrato se hace en lugares dispersos en un mismo departamento.</v>
      </c>
      <c r="U29" s="74" t="n">
        <v>5</v>
      </c>
      <c r="V29" s="74" t="str">
        <f aca="false">'Descripcion Actividades'!C135</f>
        <v>2 El lugar para la ejecución del contrato es de fácil acceso y pero los tiempos para acceder pueden variar.</v>
      </c>
      <c r="W29" s="74" t="n">
        <v>5</v>
      </c>
      <c r="AM29" s="74" t="str">
        <f aca="false">MID(D29,1,1)</f>
        <v>1</v>
      </c>
      <c r="AN29" s="74" t="n">
        <f aca="false">E29</f>
        <v>2</v>
      </c>
      <c r="AP29" s="74" t="n">
        <f aca="false">G29</f>
        <v>0</v>
      </c>
      <c r="AQ29" s="74" t="str">
        <f aca="false">MID(H29,1,1)</f>
        <v>4</v>
      </c>
      <c r="AR29" s="74" t="n">
        <f aca="false">I29</f>
        <v>5</v>
      </c>
      <c r="AT29" s="74" t="n">
        <f aca="false">K29</f>
        <v>0</v>
      </c>
      <c r="AV29" s="74" t="n">
        <f aca="false">M29</f>
        <v>0</v>
      </c>
      <c r="AW29" s="74" t="str">
        <f aca="false">MID(N29,1,1)</f>
        <v>1</v>
      </c>
      <c r="AX29" s="74" t="n">
        <f aca="false">O29</f>
        <v>5</v>
      </c>
      <c r="AY29" s="74" t="str">
        <f aca="false">MID(P29,1,1)</f>
        <v>2</v>
      </c>
      <c r="AZ29" s="74" t="n">
        <f aca="false">Q29</f>
        <v>5</v>
      </c>
      <c r="BB29" s="74" t="n">
        <f aca="false">S29</f>
        <v>0</v>
      </c>
      <c r="BC29" s="74" t="str">
        <f aca="false">MID(T29,1,1)</f>
        <v>3</v>
      </c>
      <c r="BD29" s="74" t="n">
        <f aca="false">U29</f>
        <v>5</v>
      </c>
      <c r="BE29" s="74" t="str">
        <f aca="false">MID(V29,1,1)</f>
        <v>2</v>
      </c>
      <c r="BF29" s="74" t="n">
        <f aca="false">W29</f>
        <v>5</v>
      </c>
      <c r="BH29" s="74" t="n">
        <f aca="false">Y29</f>
        <v>0</v>
      </c>
      <c r="BJ29" s="74" t="n">
        <f aca="false">AA29</f>
        <v>0</v>
      </c>
      <c r="BL29" s="74" t="n">
        <f aca="false">AC29</f>
        <v>0</v>
      </c>
      <c r="BN29" s="74" t="n">
        <f aca="false">AE29</f>
        <v>0</v>
      </c>
      <c r="BP29" s="74" t="n">
        <f aca="false">AG29</f>
        <v>0</v>
      </c>
      <c r="BR29" s="74" t="n">
        <f aca="false">AI29</f>
        <v>0</v>
      </c>
      <c r="BT29" s="74" t="n">
        <f aca="false">AK29</f>
        <v>0</v>
      </c>
      <c r="BV29" s="74" t="n">
        <f aca="false">VALUE(AM29)</f>
        <v>1</v>
      </c>
      <c r="BX29" s="74" t="n">
        <f aca="false">VALUE(AQ29)</f>
        <v>4</v>
      </c>
      <c r="CA29" s="74" t="n">
        <f aca="false">VALUE(AW29)</f>
        <v>1</v>
      </c>
      <c r="CB29" s="74" t="n">
        <f aca="false">VALUE(AY29)</f>
        <v>2</v>
      </c>
      <c r="CD29" s="74" t="n">
        <f aca="false">VALUE(BC29)</f>
        <v>3</v>
      </c>
      <c r="CE29" s="74" t="n">
        <f aca="false">VALUE(BE29)</f>
        <v>2</v>
      </c>
      <c r="CL29" s="82"/>
      <c r="CX29" s="84"/>
      <c r="CY29" s="84"/>
      <c r="CZ29" s="84"/>
      <c r="DA29" s="74" t="n">
        <f aca="false">IF(AN27=3,AM27,1)*IF(AN28=3,AM28,1)*IF(AN29=3,AM29,1)*IF(AN30=3,AM30,1)*IF(AN31=3,AM31,1)*IF(AN32=3,AM32,1)</f>
        <v>1</v>
      </c>
      <c r="DB29" s="74" t="n">
        <f aca="false">IF(AP27=3,AO27,1)*IF(AP28=3,AO28,1)*IF(AP29=3,AO29,1)*IF(AP30=3,AO30,1)*IF(AP31=3,AO31,1)*IF(AP32=3,AN32,1)</f>
        <v>1</v>
      </c>
      <c r="DC29" s="74" t="n">
        <f aca="false">IF(AR27=3,AQ27,1)*IF(AR28=3,AQ28,1)*IF(AR29=3,AQ29,1)*IF(AR30=3,AQ30,1)*IF(AR31=3,AQ31,1)*IF(AR32=3,AQ32,1)</f>
        <v>1</v>
      </c>
      <c r="DD29" s="74" t="n">
        <f aca="false">IF(AT27=3,AS27,1)*IF(AT28=3,AS28,1)*IF(AT29=3,AS29,1)*IF(AT30=3,AS30,1)*IF(AT31=3,AS31,1)*IF(AT32=3,AS32,1)</f>
        <v>1</v>
      </c>
      <c r="DE29" s="74" t="n">
        <f aca="false">IF(AV27=3,AU27,1)*IF(AV28=3,AU28,1)*IF(AV29=3,AU29,1)*IF(AV30=3,AU30,1)*IF(AV31=3,AU31,1)*IF(AV32=3,AU32,1)</f>
        <v>1</v>
      </c>
      <c r="DF29" s="74" t="n">
        <f aca="false">IF(AX27=3,AW27,1)*IF(AX28=3,AW28,1)*IF(AX29=3,AW29,1)*IF(AX30=3,AW30,1)*IF(AX31=3,AW31,1)*IF(AX32=3,AW32,1)</f>
        <v>1</v>
      </c>
      <c r="DG29" s="74" t="n">
        <f aca="false">IF(AZ27=3,AY27,1)*IF(AZ28=3,AY28,1)*IF(AZ29=3,AY29,1)*IF(AZ30=3,AY30,1)*IF(AZ31=3,AY31,1)*IF(AZ32=3,AY32,1)</f>
        <v>1</v>
      </c>
      <c r="DH29" s="74" t="n">
        <f aca="false">IF(BB27=3,BA27,1)*IF(BB28=3,BA28,1)*IF(BB29=3,BA29,1)*IF(BB30=3,BA30,1)*IF(BB31=3,BA31,1)*IF(BB32=3,BA32,1)</f>
        <v>1</v>
      </c>
      <c r="DI29" s="74" t="n">
        <f aca="false">IF(BD27=3,BC27,1)*IF(BD28=3,BC28,1)*IF(BD29=3,BC29,1)*IF(BD30=3,BC30,1)*IF(BD31=3,BC31,1)*IF(BD32=3,BC32,1)</f>
        <v>1</v>
      </c>
      <c r="DJ29" s="74" t="n">
        <f aca="false">IF(BF27=3,BE27,1)*IF(BF28=3,BE28,1)*IF(BF29=3,BE29,1)*IF(BF30=3,BE30,1)*IF(BF31=3,BE31,1)*IF(BF32=3,BE32,1)</f>
        <v>1</v>
      </c>
      <c r="DK29" s="74" t="n">
        <f aca="false">IF(BH27=3,BG27,1)*IF(BH28=3,BG28,1)*IF(BH29=3,BG29,1)*IF(BH30=3,BG30,1)*IF(BH31=3,BG31,1)*IF(BH32=3,BG32,1)</f>
        <v>1</v>
      </c>
      <c r="DL29" s="74" t="n">
        <f aca="false">IF(BJ27=3,BI27,1)*IF(BJ28=3,BI28,1)*IF(BJ29=3,BI29,1)*IF(BJ30=3,BI30,1)*IF(BJ31=3,BI31,1)*IF(BJ32=3,BI32,1)</f>
        <v>1</v>
      </c>
      <c r="DM29" s="74" t="n">
        <f aca="false">IF(BL27=3,BK27,1)*IF(BL28=3,BK28,1)*IF(BL29=3,BK29,1)*IF(BL30=3,BK30,1)*IF(BL31=3,BK31,1)*IF(BL32=3,BK32,1)</f>
        <v>1</v>
      </c>
      <c r="DN29" s="74" t="n">
        <f aca="false">IF(BN27=3,BM27,1)*IF(BN28=3,BM28,1)*IF(BN29=3,BM29,1)*IF(BN30=3,BM30,1)*IF(BN31=3,BM31,1)*IF(BN32=3,BM32,1)</f>
        <v>1</v>
      </c>
      <c r="DO29" s="74" t="n">
        <f aca="false">IF(BP27=3,BO27,1)*IF(BP28=3,BO28,1)*IF(BP29=3,BO29,1)*IF(BP30=3,BO30,1)*IF(BP31=3,BO31,1)*IF(BP32=3,BO32,1)</f>
        <v>1</v>
      </c>
      <c r="DP29" s="74" t="n">
        <f aca="false">IF(BR27=3,BQ27,1)*IF(BR28=3,BQ28,1)*IF(BR29=3,BQ29,1)*IF(BR30=3,BQ30,1)*IF(BR31=3,BQ31,1)*IF(BR32=3,BQ32,1)</f>
        <v>1</v>
      </c>
      <c r="DQ29" s="84" t="n">
        <f aca="false">PRODUCT(DA29:DP29)</f>
        <v>1</v>
      </c>
    </row>
    <row r="30" customFormat="false" ht="15" hidden="false" customHeight="false" outlineLevel="0" collapsed="false">
      <c r="B30" s="74" t="n">
        <v>4</v>
      </c>
      <c r="C30" s="75" t="s">
        <v>554</v>
      </c>
      <c r="D30" s="74" t="str">
        <f aca="false">Contexto!C55</f>
        <v>2 Hay registros de eventos aislados de grupos al margen de la ley.</v>
      </c>
      <c r="E30" s="74" t="n">
        <v>1</v>
      </c>
      <c r="H30" s="74" t="str">
        <f aca="false">'Descripcion Actividades'!C46</f>
        <v>1 Se requiere una sola modalidad de transporte</v>
      </c>
      <c r="I30" s="74" t="n">
        <v>5</v>
      </c>
      <c r="N30" s="74" t="str">
        <f aca="false">'Descripcion Actividades'!C73</f>
        <v>1 Los materiales e insumos son todos de origen nacional.</v>
      </c>
      <c r="O30" s="74" t="n">
        <v>5</v>
      </c>
      <c r="P30" s="74" t="str">
        <f aca="false">'Descripcion Actividades'!C105</f>
        <v>1 No se requieren disposición de residuos o escombros.</v>
      </c>
      <c r="Q30" s="74" t="n">
        <v>5</v>
      </c>
      <c r="AM30" s="74" t="str">
        <f aca="false">MID(D30,1,1)</f>
        <v>2</v>
      </c>
      <c r="AN30" s="74" t="n">
        <f aca="false">E30</f>
        <v>1</v>
      </c>
      <c r="AP30" s="74" t="n">
        <f aca="false">G30</f>
        <v>0</v>
      </c>
      <c r="AQ30" s="74" t="str">
        <f aca="false">MID(H30,1,1)</f>
        <v>1</v>
      </c>
      <c r="AR30" s="74" t="n">
        <f aca="false">I30</f>
        <v>5</v>
      </c>
      <c r="AT30" s="74" t="n">
        <f aca="false">K30</f>
        <v>0</v>
      </c>
      <c r="AV30" s="74" t="n">
        <f aca="false">M30</f>
        <v>0</v>
      </c>
      <c r="AW30" s="74" t="str">
        <f aca="false">MID(N30,1,1)</f>
        <v>1</v>
      </c>
      <c r="AX30" s="74" t="n">
        <f aca="false">O30</f>
        <v>5</v>
      </c>
      <c r="AY30" s="74" t="str">
        <f aca="false">MID(P30,1,1)</f>
        <v>1</v>
      </c>
      <c r="AZ30" s="74" t="n">
        <f aca="false">Q30</f>
        <v>5</v>
      </c>
      <c r="BB30" s="74" t="n">
        <f aca="false">S30</f>
        <v>0</v>
      </c>
      <c r="BD30" s="74" t="n">
        <f aca="false">U30</f>
        <v>0</v>
      </c>
      <c r="BF30" s="74" t="n">
        <f aca="false">W30</f>
        <v>0</v>
      </c>
      <c r="BH30" s="74" t="n">
        <f aca="false">Y30</f>
        <v>0</v>
      </c>
      <c r="BJ30" s="74" t="n">
        <f aca="false">AA30</f>
        <v>0</v>
      </c>
      <c r="BL30" s="74" t="n">
        <f aca="false">AC30</f>
        <v>0</v>
      </c>
      <c r="BN30" s="74" t="n">
        <f aca="false">AE30</f>
        <v>0</v>
      </c>
      <c r="BP30" s="74" t="n">
        <f aca="false">AG30</f>
        <v>0</v>
      </c>
      <c r="BR30" s="74" t="n">
        <f aca="false">AI30</f>
        <v>0</v>
      </c>
      <c r="BT30" s="74" t="n">
        <f aca="false">AK30</f>
        <v>0</v>
      </c>
      <c r="BV30" s="74" t="n">
        <f aca="false">VALUE(AM30)</f>
        <v>2</v>
      </c>
      <c r="BX30" s="74" t="n">
        <f aca="false">VALUE(AQ30)</f>
        <v>1</v>
      </c>
      <c r="CA30" s="74" t="n">
        <f aca="false">VALUE(AW30)</f>
        <v>1</v>
      </c>
      <c r="CB30" s="74" t="n">
        <f aca="false">VALUE(AY30)</f>
        <v>1</v>
      </c>
      <c r="CL30" s="82"/>
      <c r="CX30" s="84"/>
      <c r="CY30" s="84"/>
      <c r="CZ30" s="84"/>
      <c r="DA30" s="74" t="n">
        <f aca="false">IF(AN27=4,AM27,1)*IF(AN28=4,AM28,1)*IF(AN29=4,AM29,1)*IF(AN30=4,AM30,1)*IF(AN31=4,AM31,1)*IF(AN32=4,AM32,1)</f>
        <v>1</v>
      </c>
      <c r="DB30" s="74" t="n">
        <f aca="false">IF(AP27=4,AO27,1)*IF(AP28=4,AO28,1)*IF(AP29=4,AO29,1)*IF(AP30=4,AO30,1)*IF(AP31=4,AO31,1)*IF(AP32=4,AN32,1)</f>
        <v>1</v>
      </c>
      <c r="DC30" s="74" t="n">
        <f aca="false">IF(AR27=4,AQ27,1)*IF(AR28=4,AQ28,1)*IF(AR29=4,AQ29,1)*IF(AR30=4,AQ30,1)*IF(AR31=4,AQ31,1)*IF(AR32=4,AQ32,1)</f>
        <v>1</v>
      </c>
      <c r="DD30" s="74" t="n">
        <f aca="false">IF(AT27=4,AS27,1)*IF(AT28=4,AS28,1)*IF(AT29=4,AS29,1)*IF(AT30=4,AS30,1)*IF(AT31=4,AS31,1)*IF(AT32=4,AS32,1)</f>
        <v>1</v>
      </c>
      <c r="DE30" s="74" t="n">
        <f aca="false">IF(AV27=4,AU27,1)*IF(AV28=4,AU28,1)*IF(AV29=4,AU29,1)*IF(AV30=4,AU30,1)*IF(AV31=4,AU31,1)*IF(AV32=4,AU32,1)</f>
        <v>1</v>
      </c>
      <c r="DF30" s="74" t="n">
        <f aca="false">IF(AX27=4,AW27,1)*IF(AX28=4,AW28,1)*IF(AX29=4,AW29,1)*IF(AX30=4,AW30,1)*IF(AX31=4,AW31,1)*IF(AX32=4,AW32,1)</f>
        <v>1</v>
      </c>
      <c r="DG30" s="74" t="n">
        <f aca="false">IF(AZ27=4,AY27,1)*IF(AZ28=4,AY28,1)*IF(AZ29=4,AY29,1)*IF(AZ30=4,AY30,1)*IF(AZ31=4,AY31,1)*IF(AZ32=4,AY32,1)</f>
        <v>1</v>
      </c>
      <c r="DH30" s="74" t="n">
        <f aca="false">IF(BB27=4,BA27,1)*IF(BB28=4,BA28,1)*IF(BB29=4,BA29,1)*IF(BB30=4,BA30,1)*IF(BB31=4,BA31,1)*IF(BB32=4,BA32,1)</f>
        <v>1</v>
      </c>
      <c r="DI30" s="74" t="n">
        <f aca="false">IF(BD27=4,BC27,1)*IF(BD28=4,BC28,1)*IF(BD29=4,BC29,1)*IF(BD30=4,BC30,1)*IF(BD31=4,BC31,1)*IF(BD32=4,BC32,1)</f>
        <v>1</v>
      </c>
      <c r="DJ30" s="74" t="n">
        <f aca="false">IF(BF27=4,BE27,1)*IF(BF28=4,BE28,1)*IF(BF29=4,BE29,1)*IF(BF30=4,BE30,1)*IF(BF31=4,BE31,1)*IF(BF32=4,BE32,1)</f>
        <v>1</v>
      </c>
      <c r="DK30" s="74" t="n">
        <f aca="false">IF(BH27=4,BG27,1)*IF(BH28=4,BG28,1)*IF(BH29=4,BG29,1)*IF(BH30=4,BG30,1)*IF(BH31=4,BG31,1)*IF(BH32=4,BG32,1)</f>
        <v>1</v>
      </c>
      <c r="DL30" s="74" t="n">
        <f aca="false">IF(BJ27=4,BI27,1)*IF(BJ28=4,BI28,1)*IF(BJ29=4,BI29,1)*IF(BJ30=4,BI30,1)*IF(BJ31=4,BI31,1)*IF(BJ32=4,BI32,1)</f>
        <v>1</v>
      </c>
      <c r="DM30" s="74" t="n">
        <f aca="false">IF(BL27=4,BK27,1)*IF(BL28=4,BK28,1)*IF(BL29=4,BK29,1)*IF(BL30=4,BK30,1)*IF(BL31=4,BK31,1)*IF(BL32=4,BK32,1)</f>
        <v>1</v>
      </c>
      <c r="DN30" s="74" t="n">
        <f aca="false">IF(BN27=4,BM27,1)*IF(BN28=4,BM28,1)*IF(BN29=4,BM29,1)*IF(BN30=4,BM30,1)*IF(BN31=4,BM31,1)*IF(BN32=4,BM32,1)</f>
        <v>1</v>
      </c>
      <c r="DO30" s="74" t="n">
        <f aca="false">IF(BP27=4,BO27,1)*IF(BP28=4,BO28,1)*IF(BP29=4,BO29,1)*IF(BP30=4,BO30,1)*IF(BP31=4,BO31,1)*IF(BP32=4,BO32,1)</f>
        <v>1</v>
      </c>
      <c r="DP30" s="74" t="n">
        <f aca="false">IF(BR27=4,BQ27,1)*IF(BR28=4,BQ28,1)*IF(BR29=4,BQ29,1)*IF(BR30=4,BQ30,1)*IF(BR31=4,BQ31,1)*IF(BR32=4,BQ32,1)</f>
        <v>1</v>
      </c>
      <c r="DQ30" s="84" t="n">
        <f aca="false">PRODUCT(DA30:DP30)</f>
        <v>1</v>
      </c>
    </row>
    <row r="31" customFormat="false" ht="15" hidden="false" customHeight="false" outlineLevel="0" collapsed="false">
      <c r="B31" s="74" t="n">
        <v>5</v>
      </c>
      <c r="C31" s="75" t="s">
        <v>555</v>
      </c>
      <c r="D31" s="74" t="str">
        <f aca="false">Contexto!C59</f>
        <v>2 Hay registros de eventos aislados de victimización de líderes sociales.</v>
      </c>
      <c r="E31" s="74" t="n">
        <v>1</v>
      </c>
      <c r="N31" s="74" t="str">
        <f aca="false">'Descripcion Actividades'!C75</f>
        <v>1 No se contemplan materiales e insumos perecederos para la ejecución del contrato.</v>
      </c>
      <c r="O31" s="74" t="n">
        <v>5</v>
      </c>
      <c r="AM31" s="74" t="str">
        <f aca="false">MID(D31,1,1)</f>
        <v>2</v>
      </c>
      <c r="AN31" s="74" t="n">
        <f aca="false">E31</f>
        <v>1</v>
      </c>
      <c r="AP31" s="74" t="n">
        <f aca="false">G31</f>
        <v>0</v>
      </c>
      <c r="AR31" s="74" t="n">
        <f aca="false">I31</f>
        <v>0</v>
      </c>
      <c r="AT31" s="74" t="n">
        <f aca="false">K31</f>
        <v>0</v>
      </c>
      <c r="AV31" s="74" t="n">
        <f aca="false">M31</f>
        <v>0</v>
      </c>
      <c r="AW31" s="74" t="str">
        <f aca="false">MID(N31,1,1)</f>
        <v>1</v>
      </c>
      <c r="AX31" s="74" t="n">
        <f aca="false">O31</f>
        <v>5</v>
      </c>
      <c r="AZ31" s="74" t="n">
        <f aca="false">Q31</f>
        <v>0</v>
      </c>
      <c r="BB31" s="74" t="n">
        <f aca="false">S31</f>
        <v>0</v>
      </c>
      <c r="BD31" s="74" t="n">
        <f aca="false">U31</f>
        <v>0</v>
      </c>
      <c r="BF31" s="74" t="n">
        <f aca="false">W31</f>
        <v>0</v>
      </c>
      <c r="BH31" s="74" t="n">
        <f aca="false">Y31</f>
        <v>0</v>
      </c>
      <c r="BJ31" s="74" t="n">
        <f aca="false">AA31</f>
        <v>0</v>
      </c>
      <c r="BL31" s="74" t="n">
        <f aca="false">AC31</f>
        <v>0</v>
      </c>
      <c r="BN31" s="74" t="n">
        <f aca="false">AE31</f>
        <v>0</v>
      </c>
      <c r="BP31" s="74" t="n">
        <f aca="false">AG31</f>
        <v>0</v>
      </c>
      <c r="BR31" s="74" t="n">
        <f aca="false">AI31</f>
        <v>0</v>
      </c>
      <c r="BT31" s="74" t="n">
        <f aca="false">AK31</f>
        <v>0</v>
      </c>
      <c r="BV31" s="74" t="n">
        <f aca="false">VALUE(AM31)</f>
        <v>2</v>
      </c>
      <c r="CA31" s="74" t="n">
        <f aca="false">VALUE(AW31)</f>
        <v>1</v>
      </c>
      <c r="CL31" s="82"/>
      <c r="CX31" s="84"/>
      <c r="CY31" s="84"/>
      <c r="CZ31" s="84"/>
      <c r="DA31" s="74" t="n">
        <f aca="false">IF(AN27=5,AM27,1)*IF(AN28=5,AM28,1)*IF(AN29=5,AM29,1)*IF(AN30=5,AM30,1)*IF(AN31=5,AM31,1)*IF(AN32=5,AM32,1)</f>
        <v>1</v>
      </c>
      <c r="DB31" s="74" t="n">
        <f aca="false">IF(AP27=5,AO27,1)*IF(AP28=5,AO28,1)*IF(AP29=5,AO29,1)*IF(AP30=5,AO30,1)*IF(AP31=5,AO31,1)*IF(AP32=5,AN32,1)</f>
        <v>1</v>
      </c>
      <c r="DC31" s="74" t="n">
        <f aca="false">IF(AR27=5,AQ27,1)*IF(AR28=5,AQ28,1)*IF(AR29=5,AQ29,1)*IF(AR30=5,AQ30,1)*IF(AR31=5,AQ31,1)*IF(AR32=5,AQ32,1)</f>
        <v>48</v>
      </c>
      <c r="DD31" s="74" t="n">
        <f aca="false">IF(AT27=5,AS27,1)*IF(AT28=5,AS28,1)*IF(AT29=5,AS29,1)*IF(AT30=5,AS30,1)*IF(AT31=5,AS31,1)*IF(AT32=5,AS32,1)</f>
        <v>1</v>
      </c>
      <c r="DE31" s="74" t="n">
        <f aca="false">IF(AV27=5,AU27,1)*IF(AV28=5,AU28,1)*IF(AV29=5,AU29,1)*IF(AV30=5,AU30,1)*IF(AV31=5,AU31,1)*IF(AV32=5,AU32,1)</f>
        <v>1</v>
      </c>
      <c r="DF31" s="74" t="n">
        <f aca="false">IF(AX27=5,AW27,1)*IF(AX28=5,AW28,1)*IF(AX29=5,AW29,1)*IF(AX30=5,AW30,1)*IF(AX31=5,AW31,1)*IF(AX32=5,AW32,1)</f>
        <v>1</v>
      </c>
      <c r="DG31" s="74" t="n">
        <f aca="false">IF(AZ27=5,AY27,1)*IF(AZ28=5,AY28,1)*IF(AZ29=5,AY29,1)*IF(AZ30=5,AY30,1)*IF(AZ31=5,AY31,1)*IF(AZ32=5,AY32,1)</f>
        <v>8</v>
      </c>
      <c r="DH31" s="74" t="n">
        <f aca="false">IF(BB27=5,BA27,1)*IF(BB28=5,BA28,1)*IF(BB29=5,BA29,1)*IF(BB30=5,BA30,1)*IF(BB31=5,BA31,1)*IF(BB32=5,BA32,1)</f>
        <v>1</v>
      </c>
      <c r="DI31" s="74" t="n">
        <f aca="false">IF(BD27=5,BC27,1)*IF(BD28=5,BC28,1)*IF(BD29=5,BC29,1)*IF(BD30=5,BC30,1)*IF(BD31=5,BC31,1)*IF(BD32=5,BC32,1)</f>
        <v>6</v>
      </c>
      <c r="DJ31" s="74" t="n">
        <f aca="false">IF(BF27=5,BE27,1)*IF(BF28=5,BE28,1)*IF(BF29=5,BE29,1)*IF(BF30=5,BE30,1)*IF(BF31=5,BE31,1)*IF(BF32=5,BE32,1)</f>
        <v>2</v>
      </c>
      <c r="DK31" s="74" t="n">
        <f aca="false">IF(BH27=5,BG27,1)*IF(BH28=5,BG28,1)*IF(BH29=5,BG29,1)*IF(BH30=5,BG30,1)*IF(BH31=5,BG31,1)*IF(BH32=5,BG32,1)</f>
        <v>1</v>
      </c>
      <c r="DL31" s="74" t="n">
        <f aca="false">IF(BJ27=5,BI27,1)*IF(BJ28=5,BI28,1)*IF(BJ29=5,BI29,1)*IF(BJ30=5,BI30,1)*IF(BJ31=5,BI31,1)*IF(BJ32=5,BI32,1)</f>
        <v>1</v>
      </c>
      <c r="DM31" s="74" t="n">
        <f aca="false">IF(BL27=5,BK27,1)*IF(BL28=5,BK28,1)*IF(BL29=5,BK29,1)*IF(BL30=5,BK30,1)*IF(BL31=5,BK31,1)*IF(BL32=5,BK32,1)</f>
        <v>1</v>
      </c>
      <c r="DN31" s="74" t="n">
        <f aca="false">IF(BN27=5,BM27,1)*IF(BN28=5,BM28,1)*IF(BN29=5,BM29,1)*IF(BN30=5,BM30,1)*IF(BN31=5,BM31,1)*IF(BN32=5,BM32,1)</f>
        <v>1</v>
      </c>
      <c r="DO31" s="74" t="n">
        <f aca="false">IF(BP27=5,BO27,1)*IF(BP28=5,BO28,1)*IF(BP29=5,BO29,1)*IF(BP30=5,BO30,1)*IF(BP31=5,BO31,1)*IF(BP32=5,BO32,1)</f>
        <v>1</v>
      </c>
      <c r="DP31" s="74" t="n">
        <f aca="false">IF(BR27=5,BQ27,1)*IF(BR28=5,BQ28,1)*IF(BR29=5,BQ29,1)*IF(BR30=5,BQ30,1)*IF(BR31=5,BQ31,1)*IF(BR32=5,BQ32,1)</f>
        <v>1</v>
      </c>
      <c r="DQ31" s="84" t="n">
        <f aca="false">PRODUCT(DA31:DP31)</f>
        <v>4608</v>
      </c>
    </row>
    <row r="32" customFormat="false" ht="15" hidden="false" customHeight="false" outlineLevel="0" collapsed="false">
      <c r="B32" s="74" t="n">
        <v>6</v>
      </c>
      <c r="C32" s="75" t="s">
        <v>556</v>
      </c>
      <c r="D32" s="74" t="str">
        <f aca="false">Contexto!C61</f>
        <v>1 La presencia de grupos étnicos es marginal</v>
      </c>
      <c r="E32" s="74" t="n">
        <v>3</v>
      </c>
      <c r="AM32" s="74" t="str">
        <f aca="false">MID(D32,1,1)</f>
        <v>1</v>
      </c>
      <c r="AN32" s="74" t="n">
        <f aca="false">E32</f>
        <v>3</v>
      </c>
      <c r="AP32" s="74" t="n">
        <f aca="false">G32</f>
        <v>0</v>
      </c>
      <c r="AR32" s="74" t="n">
        <f aca="false">I32</f>
        <v>0</v>
      </c>
      <c r="AT32" s="74" t="n">
        <f aca="false">K32</f>
        <v>0</v>
      </c>
      <c r="AV32" s="74" t="n">
        <f aca="false">M32</f>
        <v>0</v>
      </c>
      <c r="AX32" s="74" t="n">
        <f aca="false">O32</f>
        <v>0</v>
      </c>
      <c r="AZ32" s="74" t="n">
        <f aca="false">Q32</f>
        <v>0</v>
      </c>
      <c r="BB32" s="74" t="n">
        <f aca="false">S32</f>
        <v>0</v>
      </c>
      <c r="BD32" s="74" t="n">
        <f aca="false">U32</f>
        <v>0</v>
      </c>
      <c r="BF32" s="74" t="n">
        <f aca="false">W32</f>
        <v>0</v>
      </c>
      <c r="BH32" s="74" t="n">
        <f aca="false">Y32</f>
        <v>0</v>
      </c>
      <c r="BJ32" s="74" t="n">
        <f aca="false">AA32</f>
        <v>0</v>
      </c>
      <c r="BL32" s="74" t="n">
        <f aca="false">AC32</f>
        <v>0</v>
      </c>
      <c r="BN32" s="74" t="n">
        <f aca="false">AE32</f>
        <v>0</v>
      </c>
      <c r="BP32" s="74" t="n">
        <f aca="false">AG32</f>
        <v>0</v>
      </c>
      <c r="BR32" s="74" t="n">
        <f aca="false">AI32</f>
        <v>0</v>
      </c>
      <c r="BT32" s="74" t="n">
        <f aca="false">AK32</f>
        <v>0</v>
      </c>
      <c r="BV32" s="74" t="n">
        <f aca="false">VALUE(AM32)</f>
        <v>1</v>
      </c>
      <c r="CL32" s="82"/>
      <c r="CX32" s="84"/>
      <c r="CY32" s="84"/>
      <c r="CZ32" s="84"/>
      <c r="DA32" s="74" t="n">
        <f aca="false">IF(AN27=6,AM27,1)*IF(AN28=6,AM28,1)*IF(AN29=6,AM29,1)*IF(AN30=6,AM30,1)*IF(AN31=6,AM31,1)*IF(AN32=6,AM32,1)</f>
        <v>1</v>
      </c>
      <c r="DB32" s="74" t="n">
        <f aca="false">IF(AP27=6,AO27,1)*IF(AP28=6,AO28,1)*IF(AP29=6,AO29,1)*IF(AP30=6,AO30,1)*IF(AP31=6,AO31,1)*IF(AP32=6,AN32,1)</f>
        <v>2</v>
      </c>
      <c r="DC32" s="74" t="n">
        <f aca="false">IF(AR27=6,AQ27,1)*IF(AR28=6,AQ28,1)*IF(AR29=6,AQ29,1)*IF(AR30=6,AQ30,1)*IF(AR31=6,AQ31,1)*IF(AR32=6,AQ32,1)</f>
        <v>1</v>
      </c>
      <c r="DD32" s="74" t="n">
        <f aca="false">IF(AT27=6,AS27,1)*IF(AT28=6,AS28,1)*IF(AT29=6,AS29,1)*IF(AT30=6,AS30,1)*IF(AT31=6,AS31,1)*IF(AT32=6,AS32,1)</f>
        <v>1</v>
      </c>
      <c r="DE32" s="74" t="n">
        <f aca="false">IF(AV27=6,AU27,1)*IF(AV28=6,AU28,1)*IF(AV29=6,AU29,1)*IF(AV30=6,AU30,1)*IF(AV31=6,AU31,1)*IF(AV32=6,AU32,1)</f>
        <v>1</v>
      </c>
      <c r="DF32" s="74" t="n">
        <f aca="false">IF(AX27=6,AW27,1)*IF(AX28=6,AW28,1)*IF(AX29=6,AW29,1)*IF(AX30=6,AW30,1)*IF(AX31=6,AW31,1)*IF(AX32=6,AW32,1)</f>
        <v>1</v>
      </c>
      <c r="DG32" s="74" t="n">
        <f aca="false">IF(AZ27=6,AY27,1)*IF(AZ28=6,AY28,1)*IF(AZ29=6,AY29,1)*IF(AZ30=6,AY30,1)*IF(AZ31=6,AY31,1)*IF(AZ32=6,AY32,1)</f>
        <v>1</v>
      </c>
      <c r="DH32" s="74" t="n">
        <f aca="false">IF(BB27=5,BA27,1)*IF(BB28=5,BA28,1)*IF(BB29=5,BA29,1)*IF(BB30=5,BA30,1)*IF(BB31=5,BA31,1)*IF(BB32=6,BA32,1)</f>
        <v>1</v>
      </c>
      <c r="DI32" s="74" t="n">
        <f aca="false">IF(BD27=6,BC27,1)*IF(BD28=6,BC28,1)*IF(BD29=6,BC29,1)*IF(BD30=6,BC30,1)*IF(BD31=6,BC31,1)*IF(BD32=6,BC32,1)</f>
        <v>1</v>
      </c>
      <c r="DJ32" s="74" t="n">
        <f aca="false">IF(BF27=6,BE27,1)*IF(BF28=6,BE28,1)*IF(BF29=6,BE29,1)*IF(BF30=6,BE30,1)*IF(BF31=6,BE31,1)*IF(BF32=6,BE32,1)</f>
        <v>1</v>
      </c>
      <c r="DK32" s="74" t="n">
        <f aca="false">IF(BH27=6,BG27,1)*IF(BH28=6,BG28,1)*IF(BH29=6,BG29,1)*IF(BH30=6,BG30,1)*IF(BH31=6,BG31,1)*IF(BH32=6,BG32,1)</f>
        <v>1</v>
      </c>
      <c r="DL32" s="74" t="n">
        <f aca="false">IF(BJ27=6,BI27,1)*IF(BJ28=6,BI28,1)*IF(BJ29=6,BI29,1)*IF(BJ30=6,BI30,1)*IF(BJ31=6,BI31,1)*IF(BJ32=6,BI32,1)</f>
        <v>1</v>
      </c>
      <c r="DM32" s="74" t="n">
        <f aca="false">IF(BL27=5,BK27,1)*IF(BL28=5,BK28,1)*IF(BL29=5,BK29,1)*IF(BL30=5,BK30,1)*IF(BL31=5,BK31,1)*IF(BL32=6,BK32,1)</f>
        <v>1</v>
      </c>
      <c r="DN32" s="74" t="n">
        <f aca="false">IF(BN27=5,BM27,1)*IF(BN28=5,BM28,1)*IF(BN29=5,BM29,1)*IF(BN30=5,BM30,1)*IF(BN31=5,BM31,1)*IF(BN32=6,BM32,1)</f>
        <v>1</v>
      </c>
      <c r="DO32" s="74" t="n">
        <f aca="false">IF(BP27=6,BO27,1)*IF(BP28=6,BO28,1)*IF(BP29=6,BO29,1)*IF(BP30=6,BO30,1)*IF(BP31=6,BO31,1)*IF(BP32=6,BO32,1)</f>
        <v>1</v>
      </c>
      <c r="DP32" s="74" t="n">
        <f aca="false">IF(BR27=6,BQ27,1)*IF(BR28=6,BQ28,1)*IF(BR29=6,BQ29,1)*IF(BR30=6,BQ30,1)*IF(BR31=6,BQ31,1)*IF(BR32=6,BQ32,1)</f>
        <v>1</v>
      </c>
      <c r="DQ32" s="84" t="n">
        <f aca="false">PRODUCT(DA32:DP32)</f>
        <v>2</v>
      </c>
    </row>
    <row r="33" s="84" customFormat="true" ht="15" hidden="false" customHeight="false" outlineLevel="0" collapsed="false">
      <c r="C33" s="87"/>
      <c r="AN33" s="74" t="n">
        <f aca="false">E33</f>
        <v>0</v>
      </c>
      <c r="AP33" s="74" t="n">
        <f aca="false">G33</f>
        <v>0</v>
      </c>
      <c r="AR33" s="74" t="n">
        <f aca="false">I33</f>
        <v>0</v>
      </c>
      <c r="AT33" s="74" t="n">
        <f aca="false">K33</f>
        <v>0</v>
      </c>
      <c r="AV33" s="74" t="n">
        <f aca="false">M33</f>
        <v>0</v>
      </c>
      <c r="AX33" s="74" t="n">
        <f aca="false">O33</f>
        <v>0</v>
      </c>
      <c r="AZ33" s="74" t="n">
        <f aca="false">Q33</f>
        <v>0</v>
      </c>
      <c r="BB33" s="74" t="n">
        <f aca="false">S33</f>
        <v>0</v>
      </c>
      <c r="BD33" s="74" t="n">
        <f aca="false">U33</f>
        <v>0</v>
      </c>
      <c r="BF33" s="74" t="n">
        <f aca="false">W33</f>
        <v>0</v>
      </c>
      <c r="BH33" s="74" t="n">
        <f aca="false">Y33</f>
        <v>0</v>
      </c>
      <c r="BJ33" s="74" t="n">
        <f aca="false">AA33</f>
        <v>0</v>
      </c>
      <c r="BL33" s="74" t="n">
        <f aca="false">AC33</f>
        <v>0</v>
      </c>
      <c r="BN33" s="74" t="n">
        <f aca="false">AE33</f>
        <v>0</v>
      </c>
      <c r="BP33" s="74" t="n">
        <f aca="false">AG33</f>
        <v>0</v>
      </c>
      <c r="BR33" s="74" t="n">
        <f aca="false">AI33</f>
        <v>0</v>
      </c>
      <c r="BT33" s="74" t="n">
        <f aca="false">AK33</f>
        <v>0</v>
      </c>
      <c r="BV33" s="84" t="n">
        <f aca="false">BV27*BV28*BV29*BV30*BV31*BV32</f>
        <v>64</v>
      </c>
      <c r="BW33" s="84" t="n">
        <f aca="false">BW27*BW28</f>
        <v>2</v>
      </c>
      <c r="BX33" s="84" t="n">
        <f aca="false">BX27*BX28*BX29*BX30</f>
        <v>48</v>
      </c>
      <c r="BY33" s="84" t="n">
        <f aca="false">BY27*BY28</f>
        <v>1</v>
      </c>
      <c r="BZ33" s="84" t="n">
        <f aca="false">BZ27*BZ28</f>
        <v>1</v>
      </c>
      <c r="CA33" s="84" t="n">
        <f aca="false">CA27*CA28*CA29*CA30*CA31</f>
        <v>1</v>
      </c>
      <c r="CB33" s="84" t="n">
        <f aca="false">CB27*CB28*CB29*CB30</f>
        <v>8</v>
      </c>
      <c r="CC33" s="84" t="n">
        <f aca="false">CC27</f>
        <v>2</v>
      </c>
      <c r="CD33" s="84" t="n">
        <f aca="false">CD27*CD28*CD29</f>
        <v>24</v>
      </c>
      <c r="CE33" s="84" t="n">
        <f aca="false">CE27*CE28*CE29</f>
        <v>2</v>
      </c>
      <c r="CL33" s="88" t="n">
        <f aca="false">PRODUCT(BV33:CK33)</f>
        <v>4718592</v>
      </c>
      <c r="CX33" s="84" t="str">
        <f aca="false">IF(CL33&lt;CO7,'cap.7 - analisis riesgos'!$B$15,IF('Eval Factores de Riesgo'!CL33&lt;'Eval Factores de Riesgo'!CP7,'cap.7 - analisis riesgos'!$B$16,IF('Eval Factores de Riesgo'!CL33&lt;'Eval Factores de Riesgo'!CQ7,'cap.7 - analisis riesgos'!$B$17,IF('Eval Factores de Riesgo'!CL33&lt;'Eval Factores de Riesgo'!CS7,'cap.7 - analisis riesgos'!$B$18,'cap.7 - analisis riesgos'!$B$19))))</f>
        <v>Posible</v>
      </c>
      <c r="CY33" s="84" t="n">
        <f aca="false">IF(CL33&lt;CP7,'cap.7 - analisis riesgos'!$G$15,IF('Eval Factores de Riesgo'!CL33&lt;'Eval Factores de Riesgo'!CQ7,'cap.7 - analisis riesgos'!$G$16,IF('Eval Factores de Riesgo'!CL33&lt;'Eval Factores de Riesgo'!CS7,'cap.7 - analisis riesgos'!$G$17,IF('Eval Factores de Riesgo'!CL33&lt;'Eval Factores de Riesgo'!CT7,'cap.7 - analisis riesgos'!$G$18,'cap.7 - analisis riesgos'!$G$19))))</f>
        <v>2</v>
      </c>
      <c r="CZ33" s="84" t="n">
        <f aca="false">MAX(DA33:DP33)</f>
        <v>64</v>
      </c>
      <c r="DA33" s="84" t="n">
        <f aca="false">PRODUCT(DA27:DA32)</f>
        <v>64</v>
      </c>
      <c r="DB33" s="84" t="n">
        <f aca="false">PRODUCT(DB27:DB32)</f>
        <v>2</v>
      </c>
      <c r="DC33" s="84" t="n">
        <f aca="false">PRODUCT(DC27:DC32)</f>
        <v>48</v>
      </c>
      <c r="DD33" s="84" t="n">
        <f aca="false">PRODUCT(DD27:DD32)</f>
        <v>1</v>
      </c>
      <c r="DE33" s="84" t="n">
        <f aca="false">PRODUCT(DE27:DE32)</f>
        <v>1</v>
      </c>
      <c r="DF33" s="84" t="n">
        <f aca="false">PRODUCT(DF27:DF32)</f>
        <v>1</v>
      </c>
      <c r="DG33" s="84" t="n">
        <f aca="false">PRODUCT(DG27:DG32)</f>
        <v>8</v>
      </c>
      <c r="DH33" s="84" t="n">
        <f aca="false">PRODUCT(DH27:DH32)</f>
        <v>2</v>
      </c>
      <c r="DI33" s="84" t="n">
        <f aca="false">PRODUCT(DI27:DI32)</f>
        <v>24</v>
      </c>
      <c r="DJ33" s="84" t="n">
        <f aca="false">PRODUCT(DJ27:DJ32)</f>
        <v>2</v>
      </c>
      <c r="DK33" s="84" t="n">
        <f aca="false">PRODUCT(DK27:DK32)</f>
        <v>1</v>
      </c>
      <c r="DL33" s="84" t="n">
        <f aca="false">PRODUCT(DL27:DL32)</f>
        <v>1</v>
      </c>
      <c r="DM33" s="84" t="n">
        <f aca="false">PRODUCT(DM27:DM32)</f>
        <v>1</v>
      </c>
      <c r="DN33" s="84" t="n">
        <f aca="false">PRODUCT(DN27:DN32)</f>
        <v>1</v>
      </c>
      <c r="DO33" s="84" t="n">
        <f aca="false">PRODUCT(DO27:DO32)</f>
        <v>1</v>
      </c>
      <c r="DP33" s="84" t="n">
        <f aca="false">PRODUCT(DP27:DP32)</f>
        <v>1</v>
      </c>
    </row>
    <row r="34" s="84" customFormat="true" ht="15" hidden="false" customHeight="false" outlineLevel="0" collapsed="false">
      <c r="C34" s="87"/>
      <c r="AN34" s="74"/>
      <c r="AP34" s="74"/>
      <c r="AR34" s="74"/>
      <c r="AT34" s="74"/>
      <c r="AV34" s="74"/>
      <c r="AX34" s="74"/>
      <c r="AZ34" s="74"/>
      <c r="BB34" s="74"/>
      <c r="BD34" s="74"/>
      <c r="BF34" s="74"/>
      <c r="BH34" s="74"/>
      <c r="BJ34" s="74"/>
      <c r="BL34" s="74"/>
      <c r="BN34" s="74"/>
      <c r="BP34" s="74"/>
      <c r="BR34" s="74"/>
      <c r="BT34" s="74"/>
      <c r="CL34" s="90"/>
      <c r="DA34" s="84" t="n">
        <f aca="false">$CZ$33-DA33</f>
        <v>0</v>
      </c>
      <c r="DB34" s="84" t="n">
        <f aca="false">$CZ$33-DB33</f>
        <v>62</v>
      </c>
      <c r="DC34" s="84" t="n">
        <f aca="false">$CZ$33-DC33</f>
        <v>16</v>
      </c>
      <c r="DD34" s="84" t="n">
        <f aca="false">$CZ$33-DD33</f>
        <v>63</v>
      </c>
      <c r="DE34" s="84" t="n">
        <f aca="false">$CZ$33-DE33</f>
        <v>63</v>
      </c>
      <c r="DF34" s="84" t="n">
        <f aca="false">$CZ$33-DF33</f>
        <v>63</v>
      </c>
      <c r="DG34" s="84" t="n">
        <f aca="false">$CZ$33-DG33</f>
        <v>56</v>
      </c>
      <c r="DH34" s="84" t="n">
        <f aca="false">$CZ$33-DH33</f>
        <v>62</v>
      </c>
      <c r="DI34" s="84" t="n">
        <f aca="false">$CZ$33-DI33</f>
        <v>40</v>
      </c>
      <c r="DJ34" s="84" t="n">
        <f aca="false">$CZ$33-DJ33</f>
        <v>62</v>
      </c>
      <c r="DK34" s="84" t="n">
        <f aca="false">$CZ$33-DK33</f>
        <v>63</v>
      </c>
      <c r="DL34" s="84" t="n">
        <f aca="false">$CZ$33-DL33</f>
        <v>63</v>
      </c>
      <c r="DM34" s="84" t="n">
        <f aca="false">$CZ$33-DM33</f>
        <v>63</v>
      </c>
      <c r="DN34" s="84" t="n">
        <f aca="false">$CZ$33-DN33</f>
        <v>63</v>
      </c>
      <c r="DO34" s="84" t="n">
        <f aca="false">$CZ$33-DO33</f>
        <v>63</v>
      </c>
      <c r="DP34" s="84" t="n">
        <f aca="false">$CZ$33-DP33</f>
        <v>63</v>
      </c>
      <c r="DR34" s="84" t="n">
        <f aca="false">IF(DA34=0,DA26,IF(DB34=0,DB26,IF(DC34=0,DC26,IF(DD34=0,DD26,IF(DE34=0,DE26,IF(DF34=0,DF26,IF(DG34=0,DG26,IF(DH34=0,DH26,IF(DI34=0,DI26,IF(DJ34=0,DJ26,IF(DK34=0,DK26,IF(DL34=0,DL26,IF(DM34=0,DM26,IF(DN34=0,DN26,IF(DO34=0,DO26,DP26)))))))))))))))</f>
        <v>5</v>
      </c>
    </row>
    <row r="35" customFormat="false" ht="15" hidden="false" customHeight="false" outlineLevel="0" collapsed="false">
      <c r="C35" s="81" t="s">
        <v>557</v>
      </c>
      <c r="D35" s="77" t="s">
        <v>558</v>
      </c>
      <c r="F35" s="77" t="s">
        <v>558</v>
      </c>
      <c r="H35" s="92" t="s">
        <v>541</v>
      </c>
      <c r="J35" s="91" t="s">
        <v>507</v>
      </c>
      <c r="L35" s="91" t="s">
        <v>542</v>
      </c>
      <c r="N35" s="76" t="s">
        <v>509</v>
      </c>
      <c r="P35" s="76" t="s">
        <v>529</v>
      </c>
      <c r="R35" s="76" t="s">
        <v>529</v>
      </c>
      <c r="T35" s="76" t="s">
        <v>529</v>
      </c>
      <c r="V35" s="76" t="s">
        <v>510</v>
      </c>
      <c r="X35" s="76" t="s">
        <v>544</v>
      </c>
      <c r="Z35" s="76" t="s">
        <v>545</v>
      </c>
      <c r="AN35" s="74" t="n">
        <f aca="false">E35</f>
        <v>0</v>
      </c>
      <c r="AP35" s="74" t="n">
        <f aca="false">G35</f>
        <v>0</v>
      </c>
      <c r="AR35" s="74" t="n">
        <f aca="false">I35</f>
        <v>0</v>
      </c>
      <c r="AT35" s="74" t="n">
        <f aca="false">K35</f>
        <v>0</v>
      </c>
      <c r="AV35" s="74" t="n">
        <f aca="false">M35</f>
        <v>0</v>
      </c>
      <c r="AX35" s="74" t="n">
        <f aca="false">O35</f>
        <v>0</v>
      </c>
      <c r="AZ35" s="74" t="n">
        <f aca="false">Q35</f>
        <v>0</v>
      </c>
      <c r="BB35" s="74" t="n">
        <f aca="false">S35</f>
        <v>0</v>
      </c>
      <c r="BD35" s="74" t="n">
        <f aca="false">U35</f>
        <v>0</v>
      </c>
      <c r="BF35" s="74" t="n">
        <f aca="false">W35</f>
        <v>0</v>
      </c>
      <c r="BH35" s="74" t="n">
        <f aca="false">Y35</f>
        <v>0</v>
      </c>
      <c r="BJ35" s="74" t="n">
        <f aca="false">AA35</f>
        <v>0</v>
      </c>
      <c r="BL35" s="74" t="n">
        <f aca="false">AC35</f>
        <v>0</v>
      </c>
      <c r="BN35" s="74" t="n">
        <f aca="false">AE35</f>
        <v>0</v>
      </c>
      <c r="BP35" s="74" t="n">
        <f aca="false">AG35</f>
        <v>0</v>
      </c>
      <c r="BR35" s="74" t="n">
        <f aca="false">AI35</f>
        <v>0</v>
      </c>
      <c r="BT35" s="74" t="n">
        <f aca="false">AK35</f>
        <v>0</v>
      </c>
      <c r="CL35" s="78" t="s">
        <v>519</v>
      </c>
      <c r="CX35" s="84"/>
      <c r="CY35" s="84"/>
      <c r="CZ35" s="84"/>
      <c r="DA35" s="83" t="n">
        <f aca="false">IFERROR(VALUE(MID(D35,1,2)),"")</f>
        <v>4</v>
      </c>
      <c r="DB35" s="83" t="n">
        <f aca="false">IFERROR(VALUE(MID(F35,1,2)),"")</f>
        <v>4</v>
      </c>
      <c r="DC35" s="83" t="n">
        <f aca="false">IFERROR(VALUE(MID(H35,1,2)),"")</f>
        <v>8</v>
      </c>
      <c r="DD35" s="83" t="n">
        <f aca="false">IFERROR(VALUE(MID(J35,1,2)),"")</f>
        <v>9</v>
      </c>
      <c r="DE35" s="83" t="n">
        <f aca="false">IFERROR(VALUE(MID(L35,1,2)),"")</f>
        <v>10</v>
      </c>
      <c r="DF35" s="83" t="n">
        <f aca="false">IFERROR(VALUE(MID(N35,1,2)),"")</f>
        <v>11</v>
      </c>
      <c r="DG35" s="83" t="n">
        <f aca="false">IFERROR(VALUE(MID(P35,1,2)),"")</f>
        <v>12</v>
      </c>
      <c r="DH35" s="83" t="n">
        <f aca="false">IFERROR(VALUE(MID(R35,1,2)),"")</f>
        <v>12</v>
      </c>
      <c r="DI35" s="83" t="n">
        <f aca="false">IFERROR(VALUE(MID(T35,1,2)),"")</f>
        <v>12</v>
      </c>
      <c r="DJ35" s="83" t="n">
        <f aca="false">IFERROR(VALUE(MID(V35,1,2)),"")</f>
        <v>14</v>
      </c>
      <c r="DK35" s="83" t="n">
        <f aca="false">IFERROR(VALUE(MID(X35,1,2)),"")</f>
        <v>15</v>
      </c>
      <c r="DL35" s="83" t="n">
        <f aca="false">IFERROR(VALUE(MID(Z35,1,2)),"")</f>
        <v>16</v>
      </c>
      <c r="DM35" s="83" t="str">
        <f aca="false">IFERROR(VALUE(MID(AB35,1,2)),"")</f>
        <v/>
      </c>
      <c r="DN35" s="83" t="str">
        <f aca="false">IFERROR(VALUE(MID(AD35,1,2)),"")</f>
        <v/>
      </c>
      <c r="DO35" s="83" t="str">
        <f aca="false">IFERROR(VALUE(MID(AF35,1,2)),"")</f>
        <v/>
      </c>
      <c r="DP35" s="83" t="str">
        <f aca="false">IFERROR(VALUE(MID(AH35,1,2)),"")</f>
        <v/>
      </c>
      <c r="DQ35" s="84"/>
    </row>
    <row r="36" customFormat="false" ht="15" hidden="false" customHeight="false" outlineLevel="0" collapsed="false">
      <c r="B36" s="74" t="n">
        <v>1</v>
      </c>
      <c r="C36" s="75" t="s">
        <v>559</v>
      </c>
      <c r="D36" s="74" t="str">
        <f aca="false">Contexto!C38</f>
        <v>1 Nada Relevante</v>
      </c>
      <c r="E36" s="74" t="n">
        <v>4</v>
      </c>
      <c r="F36" s="74" t="str">
        <f aca="false">Contexto!C40</f>
        <v>3 La TRM ha variado entre el 5% y el 15% en los últimos 6 meses.</v>
      </c>
      <c r="G36" s="74" t="n">
        <v>1</v>
      </c>
      <c r="H36" s="74" t="str">
        <f aca="false">'Descripcion Actividades'!C40</f>
        <v>4 Las actividades de transporte son inherentes al cumplimiento del objeto contractual.</v>
      </c>
      <c r="I36" s="74" t="n">
        <v>6</v>
      </c>
      <c r="J36" s="85" t="str">
        <f aca="false">'Descripcion Actividades'!C51</f>
        <v>1 El contrato no contempla actividades de manipulación y/o suministro de alimentos.</v>
      </c>
      <c r="K36" s="85" t="n">
        <v>6</v>
      </c>
      <c r="L36" s="86" t="str">
        <f aca="false">'Descripcion Actividades'!C55</f>
        <v>1 El contrato no contempla actividades de manipulación y/o suministro de medicamentos.</v>
      </c>
      <c r="M36" s="86" t="n">
        <v>6</v>
      </c>
      <c r="N36" s="74" t="str">
        <f aca="false">'Descripcion Actividades'!C63</f>
        <v>1 Todos los materiales e insumos requeridos son de amplia disponibilidad y accesibilidad.</v>
      </c>
      <c r="O36" s="74" t="n">
        <v>6</v>
      </c>
      <c r="P36" s="85" t="str">
        <f aca="false">'Descripcion Actividades'!C81</f>
        <v>1 El suministro de agua no es relevante para la ejecución del contrato.</v>
      </c>
      <c r="Q36" s="85" t="n">
        <v>6</v>
      </c>
      <c r="R36" s="85" t="str">
        <f aca="false">'Descripcion Actividades'!C93</f>
        <v>4 Se requiere el almacenamiento de un alto volumen de datos, es relevante para la ejecución del contrato y se realiza con un tercero.</v>
      </c>
      <c r="S36" s="85" t="n">
        <v>6</v>
      </c>
      <c r="T36" s="85" t="str">
        <f aca="false">'Descripcion Actividades'!C105</f>
        <v>1 No se requieren disposición de residuos o escombros.</v>
      </c>
      <c r="U36" s="85" t="n">
        <v>6</v>
      </c>
      <c r="V36" s="74" t="str">
        <f aca="false">'Descripcion Actividades'!C118</f>
        <v>2 Las máquinas, equipos y vehículos son de uso común y su disponibilidad es amplia.</v>
      </c>
      <c r="W36" s="74" t="n">
        <v>6</v>
      </c>
      <c r="X36" s="74" t="str">
        <f aca="false">'Descripcion Actividades'!C123</f>
        <v>4 El contrato contempla una cantidad apreciable de actividades de campo especializadas y/o complejas.</v>
      </c>
      <c r="Y36" s="74" t="n">
        <v>6</v>
      </c>
      <c r="Z36" s="74" t="str">
        <f aca="false">'Descripcion Actividades'!C131</f>
        <v>1 El contrato no contempla actividades de obra civil.</v>
      </c>
      <c r="AA36" s="74" t="n">
        <v>6</v>
      </c>
      <c r="AM36" s="74" t="str">
        <f aca="false">MID(D36,1,1)</f>
        <v>1</v>
      </c>
      <c r="AN36" s="74" t="n">
        <f aca="false">E36</f>
        <v>4</v>
      </c>
      <c r="AO36" s="74" t="str">
        <f aca="false">MID(F36,1,1)</f>
        <v>3</v>
      </c>
      <c r="AP36" s="74" t="n">
        <f aca="false">G36</f>
        <v>1</v>
      </c>
      <c r="AQ36" s="74" t="str">
        <f aca="false">MID(H36,1,1)</f>
        <v>4</v>
      </c>
      <c r="AR36" s="74" t="n">
        <f aca="false">I36</f>
        <v>6</v>
      </c>
      <c r="AS36" s="85" t="str">
        <f aca="false">MID(J36,1,1)</f>
        <v>1</v>
      </c>
      <c r="AT36" s="74" t="n">
        <f aca="false">K36</f>
        <v>6</v>
      </c>
      <c r="AU36" s="86" t="str">
        <f aca="false">MID(L36,1,1)</f>
        <v>1</v>
      </c>
      <c r="AV36" s="74" t="n">
        <f aca="false">M36</f>
        <v>6</v>
      </c>
      <c r="AW36" s="74" t="str">
        <f aca="false">MID(N36,1,1)</f>
        <v>1</v>
      </c>
      <c r="AX36" s="74" t="n">
        <f aca="false">O36</f>
        <v>6</v>
      </c>
      <c r="AY36" s="74" t="str">
        <f aca="false">MID(P36,1,1)</f>
        <v>1</v>
      </c>
      <c r="AZ36" s="74" t="n">
        <f aca="false">Q36</f>
        <v>6</v>
      </c>
      <c r="BA36" s="74" t="str">
        <f aca="false">MID(R36,1,1)</f>
        <v>4</v>
      </c>
      <c r="BB36" s="74" t="n">
        <f aca="false">S36</f>
        <v>6</v>
      </c>
      <c r="BC36" s="74" t="str">
        <f aca="false">MID(T36,1,1)</f>
        <v>1</v>
      </c>
      <c r="BD36" s="74" t="n">
        <f aca="false">U36</f>
        <v>6</v>
      </c>
      <c r="BE36" s="74" t="str">
        <f aca="false">MID(V36,1,1)</f>
        <v>2</v>
      </c>
      <c r="BF36" s="74" t="n">
        <f aca="false">W36</f>
        <v>6</v>
      </c>
      <c r="BG36" s="74" t="str">
        <f aca="false">MID(X36,1,1)</f>
        <v>4</v>
      </c>
      <c r="BH36" s="74" t="n">
        <f aca="false">Y36</f>
        <v>6</v>
      </c>
      <c r="BI36" s="74" t="str">
        <f aca="false">MID(Z36,1,1)</f>
        <v>1</v>
      </c>
      <c r="BJ36" s="74" t="n">
        <f aca="false">AA36</f>
        <v>6</v>
      </c>
      <c r="BL36" s="74" t="n">
        <f aca="false">AC36</f>
        <v>0</v>
      </c>
      <c r="BN36" s="74" t="n">
        <f aca="false">AE36</f>
        <v>0</v>
      </c>
      <c r="BP36" s="74" t="n">
        <f aca="false">AG36</f>
        <v>0</v>
      </c>
      <c r="BR36" s="74" t="n">
        <f aca="false">AI36</f>
        <v>0</v>
      </c>
      <c r="BT36" s="74" t="n">
        <f aca="false">AK36</f>
        <v>0</v>
      </c>
      <c r="BV36" s="74" t="n">
        <f aca="false">VALUE(AM36)</f>
        <v>1</v>
      </c>
      <c r="BW36" s="74" t="n">
        <f aca="false">VALUE(AO36)</f>
        <v>3</v>
      </c>
      <c r="BX36" s="74" t="n">
        <f aca="false">VALUE(AQ36)</f>
        <v>4</v>
      </c>
      <c r="BY36" s="85" t="n">
        <f aca="false">VALUE(AS36)</f>
        <v>1</v>
      </c>
      <c r="BZ36" s="86" t="n">
        <f aca="false">VALUE(AU36)</f>
        <v>1</v>
      </c>
      <c r="CA36" s="74" t="n">
        <f aca="false">VALUE(AW36)</f>
        <v>1</v>
      </c>
      <c r="CB36" s="74" t="n">
        <f aca="false">VALUE(AY36)</f>
        <v>1</v>
      </c>
      <c r="CC36" s="74" t="n">
        <f aca="false">VALUE(BA36)</f>
        <v>4</v>
      </c>
      <c r="CD36" s="74" t="n">
        <f aca="false">VALUE(BC36)</f>
        <v>1</v>
      </c>
      <c r="CE36" s="74" t="n">
        <f aca="false">VALUE(BE36)</f>
        <v>2</v>
      </c>
      <c r="CF36" s="74" t="n">
        <f aca="false">VALUE(BG36)</f>
        <v>4</v>
      </c>
      <c r="CG36" s="74" t="n">
        <f aca="false">VALUE(BI36)</f>
        <v>1</v>
      </c>
      <c r="CL36" s="82"/>
      <c r="CX36" s="84"/>
      <c r="CY36" s="84"/>
      <c r="CZ36" s="84"/>
      <c r="DA36" s="74" t="n">
        <f aca="false">IF(AN36=1,AM36,1)*IF(AN37=1,AM37,1)*IF(AN38=1,AM38,1)*IF(AN39=1,AM39,1)*IF(AN40=1,AM40,1)*IF(AN41=1,AM41,1)</f>
        <v>1</v>
      </c>
      <c r="DB36" s="74" t="n">
        <f aca="false">IF(AP36=1,AO36,1)*IF(AP37=1,AO37,1)*IF(AP38=1,AO38,1)*IF(AP39=1,AO39,1)*IF(AP40=1,AO40,1)*IF(AP41=1,AN41,1)</f>
        <v>3</v>
      </c>
      <c r="DC36" s="74" t="n">
        <f aca="false">IF(AR36=1,AQ36,1)*IF(AR37=1,AQ37,1)*IF(AR38=1,AQ38,1)*IF(AR39=1,AQ39,1)*IF(AR40=1,AQ40,1)*IF(AR41=1,AQ41,1)</f>
        <v>1</v>
      </c>
      <c r="DD36" s="74" t="n">
        <f aca="false">IF(AT36=1,AS36,1)*IF(AT37=1,AS37,1)*IF(AT38=1,AS38,1)*IF(AT39=1,AS39,1)*IF(AT40=1,AS40,1)*IF(AT41=1,AS41,1)</f>
        <v>1</v>
      </c>
      <c r="DE36" s="74" t="n">
        <f aca="false">IF(AV36=1,AU36,1)*IF(AV37=1,AU37,1)*IF(AV38=1,AU38,1)*IF(AV39=1,AU39,1)*IF(AV40=1,AU40,1)*IF(AV41=1,AU41,1)</f>
        <v>1</v>
      </c>
      <c r="DF36" s="74" t="n">
        <f aca="false">IF(AX36=1,AW36,1)*IF(AX37=1,AW37,1)*IF(AX38=1,AW38,1)*IF(AX39=1,AW39,1)*IF(AX40=1,AW40,1)*IF(AX41=1,AW41,1)</f>
        <v>1</v>
      </c>
      <c r="DG36" s="74" t="n">
        <f aca="false">IF(AZ36=1,AY36,1)*IF(AZ37=1,AY37,1)*IF(AZ38=1,AY38,1)*IF(AZ39=1,AY39,1)*IF(AZ40=1,AY40,1)*IF(AZ41=1,AY41,1)</f>
        <v>1</v>
      </c>
      <c r="DH36" s="74" t="n">
        <f aca="false">IF(BB36=1,BA36,1)*IF(BB37=1,BA37,1)*IF(BB38=1,BA38,1)*IF(BB39=1,BA39,1)*IF(BB40=1,BA40,1)*IF(BB41=1,BA41,1)</f>
        <v>1</v>
      </c>
      <c r="DI36" s="74" t="n">
        <f aca="false">IF(BD36=1,BC36,1)*IF(BD37=1,BC37,1)*IF(BD38=1,BC38,1)*IF(BD39=1,BC39,1)*IF(BD40=1,BC40,1)*IF(BD41=1,BC41,1)</f>
        <v>1</v>
      </c>
      <c r="DJ36" s="74" t="n">
        <f aca="false">IF(BF36=1,BE36,1)*IF(BF37=1,BE37,1)*IF(BF38=1,BE38,1)*IF(BF39=1,BE39,1)*IF(BF40=1,BE40,1)*IF(BF41=1,BE41,1)</f>
        <v>1</v>
      </c>
      <c r="DK36" s="74" t="n">
        <f aca="false">IF(BH36=1,BG36,1)*IF(BH37=1,BG37,1)*IF(BH38=1,BG38,1)*IF(BH39=1,BG39,1)*IF(BH40=1,BG40,1)*IF(BH41=1,BG41,1)</f>
        <v>1</v>
      </c>
      <c r="DL36" s="74" t="n">
        <f aca="false">IF(BJ36=1,BI36,1)*IF(BJ37=1,BI37,1)*IF(BJ38=1,BI38,1)*IF(BJ39=1,BI39,1)*IF(BJ40=1,BI40,1)*IF(BJ41=1,BI41,1)</f>
        <v>1</v>
      </c>
      <c r="DM36" s="74" t="n">
        <f aca="false">IF(BL36=1,BK36,1)*IF(BL37=1,BK37,1)*IF(BL38=1,BK38,1)*IF(BL39=1,BK39,1)*IF(BL40=1,BK40,1)*IF(BL41=1,BK41,1)</f>
        <v>1</v>
      </c>
      <c r="DN36" s="74" t="n">
        <f aca="false">IF(BN36=1,BM36,1)*IF(BN37=1,BM37,1)*IF(BN38=1,BM38,1)*IF(BN39=1,BM39,1)*IF(BN40=1,BM40,1)*IF(BN41=1,BM41,1)</f>
        <v>1</v>
      </c>
      <c r="DO36" s="74" t="n">
        <f aca="false">IF(BP36=1,BO36,1)*IF(BP37=1,BO37,1)*IF(BP38=1,BO38,1)*IF(BP39=1,BO39,1)*IF(BP40=1,BO40,1)*IF(BP41=1,BO41,1)</f>
        <v>1</v>
      </c>
      <c r="DP36" s="74" t="n">
        <f aca="false">IF(BR36=1,BQ36,1)*IF(BR37=1,BQ37,1)*IF(BR38=1,BQ38,1)*IF(BR39=1,BQ39,1)*IF(BR40=1,BQ40,1)*IF(BR41=1,BQ41,1)</f>
        <v>1</v>
      </c>
      <c r="DQ36" s="84" t="n">
        <f aca="false">PRODUCT(DA36:DP36)</f>
        <v>3</v>
      </c>
      <c r="DR36" s="74" t="n">
        <f aca="false">IF((DQ36-MAX(DQ36:DQ41))=0,B36,IF((DQ37-MAX(DQ36:DQ41))=0,B37,IF((DQ38-MAX(DQ36:DQ41))=0,B38,IF((DQ39-MAX(DQ36:DQ41))=0,B39,IF((DQ40-MAX(DQ36:DQ41))=0,B40,B41)))))</f>
        <v>6</v>
      </c>
    </row>
    <row r="37" customFormat="false" ht="15" hidden="false" customHeight="false" outlineLevel="0" collapsed="false">
      <c r="B37" s="74" t="n">
        <v>2</v>
      </c>
      <c r="C37" s="75" t="s">
        <v>560</v>
      </c>
      <c r="F37" s="74" t="str">
        <f aca="false">Contexto!C42</f>
        <v>1 La Tasa de Intervención del Banco de la República ha estado por debajo del 3% en los últimos 6 meses.</v>
      </c>
      <c r="G37" s="74" t="n">
        <v>2</v>
      </c>
      <c r="H37" s="74" t="str">
        <f aca="false">'Descripcion Actividades'!C42</f>
        <v>3 Las actividades de transporte son frecuentes y periódicas</v>
      </c>
      <c r="I37" s="74" t="n">
        <v>6</v>
      </c>
      <c r="J37" s="74" t="str">
        <f aca="false">'Descripcion Actividades'!C53</f>
        <v>1 Nada Relevante</v>
      </c>
      <c r="K37" s="74" t="n">
        <v>6</v>
      </c>
      <c r="L37" s="86" t="str">
        <f aca="false">'Descripcion Actividades'!C53</f>
        <v>1 Nada Relevante</v>
      </c>
      <c r="M37" s="86" t="n">
        <v>6</v>
      </c>
      <c r="N37" s="74" t="str">
        <f aca="false">'Descripcion Actividades'!C65</f>
        <v>1 Hay múltiples fuentes para la consecusión de los materiales e insumos.</v>
      </c>
      <c r="O37" s="74" t="n">
        <v>6</v>
      </c>
      <c r="P37" s="74" t="str">
        <f aca="false">'Descripcion Actividades'!C83</f>
        <v>2 Se cuenta con red de suministro de energía eléctrica y está disponible todo el tiempo.</v>
      </c>
      <c r="Q37" s="74" t="n">
        <v>6</v>
      </c>
      <c r="R37" s="74" t="str">
        <f aca="false">'Descripcion Actividades'!C95</f>
        <v>1 No se requiere servicio de sonido en el contrato</v>
      </c>
      <c r="S37" s="74" t="n">
        <v>6</v>
      </c>
      <c r="X37" s="74" t="str">
        <f aca="false">'Descripcion Actividades'!C125</f>
        <v>2 El lugar para la ejecución del contrato es de fácil acceso y pero los tiempos para acceder pueden variar.</v>
      </c>
      <c r="Y37" s="74" t="n">
        <v>6</v>
      </c>
      <c r="Z37" s="74" t="str">
        <f aca="false">'Descripcion Actividades'!C133</f>
        <v>1 Se contempla un único frente de obra.</v>
      </c>
      <c r="AA37" s="74" t="n">
        <v>6</v>
      </c>
      <c r="AN37" s="74" t="n">
        <f aca="false">E37</f>
        <v>0</v>
      </c>
      <c r="AO37" s="74" t="str">
        <f aca="false">MID(F37,1,1)</f>
        <v>1</v>
      </c>
      <c r="AP37" s="74" t="n">
        <f aca="false">G37</f>
        <v>2</v>
      </c>
      <c r="AQ37" s="74" t="str">
        <f aca="false">MID(H37,1,1)</f>
        <v>3</v>
      </c>
      <c r="AR37" s="74" t="n">
        <f aca="false">I37</f>
        <v>6</v>
      </c>
      <c r="AS37" s="85" t="str">
        <f aca="false">MID(J37,1,1)</f>
        <v>1</v>
      </c>
      <c r="AT37" s="74" t="n">
        <f aca="false">K37</f>
        <v>6</v>
      </c>
      <c r="AU37" s="86" t="str">
        <f aca="false">MID(L37,1,1)</f>
        <v>1</v>
      </c>
      <c r="AV37" s="74" t="n">
        <f aca="false">M37</f>
        <v>6</v>
      </c>
      <c r="AW37" s="74" t="str">
        <f aca="false">MID(N37,1,1)</f>
        <v>1</v>
      </c>
      <c r="AX37" s="74" t="n">
        <f aca="false">O37</f>
        <v>6</v>
      </c>
      <c r="AY37" s="74" t="str">
        <f aca="false">MID(P37,1,1)</f>
        <v>2</v>
      </c>
      <c r="AZ37" s="74" t="n">
        <f aca="false">Q37</f>
        <v>6</v>
      </c>
      <c r="BA37" s="74" t="str">
        <f aca="false">MID(R37,1,1)</f>
        <v>1</v>
      </c>
      <c r="BB37" s="74" t="n">
        <f aca="false">S37</f>
        <v>6</v>
      </c>
      <c r="BD37" s="74" t="n">
        <f aca="false">U37</f>
        <v>0</v>
      </c>
      <c r="BF37" s="74" t="n">
        <f aca="false">W37</f>
        <v>0</v>
      </c>
      <c r="BG37" s="74" t="str">
        <f aca="false">MID(X37,1,1)</f>
        <v>2</v>
      </c>
      <c r="BH37" s="74" t="n">
        <f aca="false">Y37</f>
        <v>6</v>
      </c>
      <c r="BI37" s="74" t="str">
        <f aca="false">MID(Z37,1,1)</f>
        <v>1</v>
      </c>
      <c r="BJ37" s="74" t="n">
        <f aca="false">AA37</f>
        <v>6</v>
      </c>
      <c r="BL37" s="74" t="n">
        <f aca="false">AC37</f>
        <v>0</v>
      </c>
      <c r="BN37" s="74" t="n">
        <f aca="false">AE37</f>
        <v>0</v>
      </c>
      <c r="BP37" s="74" t="n">
        <f aca="false">AG37</f>
        <v>0</v>
      </c>
      <c r="BR37" s="74" t="n">
        <f aca="false">AI37</f>
        <v>0</v>
      </c>
      <c r="BT37" s="74" t="n">
        <f aca="false">AK37</f>
        <v>0</v>
      </c>
      <c r="BW37" s="74" t="n">
        <f aca="false">VALUE(AO37)</f>
        <v>1</v>
      </c>
      <c r="BX37" s="74" t="n">
        <f aca="false">VALUE(AQ37)</f>
        <v>3</v>
      </c>
      <c r="BY37" s="85" t="n">
        <f aca="false">VALUE(AS37)</f>
        <v>1</v>
      </c>
      <c r="BZ37" s="86" t="n">
        <f aca="false">VALUE(AU37)</f>
        <v>1</v>
      </c>
      <c r="CA37" s="74" t="n">
        <f aca="false">VALUE(AW37)</f>
        <v>1</v>
      </c>
      <c r="CB37" s="74" t="n">
        <f aca="false">VALUE(AY37)</f>
        <v>2</v>
      </c>
      <c r="CC37" s="74" t="n">
        <f aca="false">VALUE(BA37)</f>
        <v>1</v>
      </c>
      <c r="CF37" s="74" t="n">
        <f aca="false">VALUE(BG37)</f>
        <v>2</v>
      </c>
      <c r="CG37" s="74" t="n">
        <f aca="false">VALUE(BI37)</f>
        <v>1</v>
      </c>
      <c r="CL37" s="82"/>
      <c r="CX37" s="84"/>
      <c r="CY37" s="84"/>
      <c r="CZ37" s="84"/>
      <c r="DA37" s="74" t="n">
        <f aca="false">IF(AN36=2,AM36,1)*IF(AN37=2,AM37,1)*IF(AN38=2,AM38,1)*IF(AN39=2,AM39,1)*IF(AN40=2,AM40,1)*IF(AN41=2,AM41,1)</f>
        <v>1</v>
      </c>
      <c r="DB37" s="74" t="n">
        <f aca="false">IF(AP36=2,AO36,1)*IF(AP37=2,AO37,1)*IF(AP38=2,AO38,1)*IF(AP39=2,AO39,1)*IF(AP40=2,AO40,1)*IF(AP41=2,AN41,1)</f>
        <v>1</v>
      </c>
      <c r="DC37" s="74" t="n">
        <f aca="false">IF(AR36=2,AQ36,1)*IF(AR37=2,AQ37,1)*IF(AR38=2,AQ38,1)*IF(AR39=2,AQ39,1)*IF(AR40=2,AQ40,1)*IF(AR41=2,AQ41,1)</f>
        <v>1</v>
      </c>
      <c r="DD37" s="74" t="n">
        <f aca="false">IF(AT36=2,AS36,1)*IF(AT37=2,AS37,1)*IF(AT38=2,AS38,1)*IF(AT39=2,AS39,1)*IF(AT40=2,AS40,1)*IF(AT41=2,AS41,1)</f>
        <v>1</v>
      </c>
      <c r="DE37" s="74" t="n">
        <f aca="false">IF(AV36=2,AU36,1)*IF(AV37=2,AU37,1)*IF(AV38=2,AU38,1)*IF(AV39=2,AU39,1)*IF(AV40=2,AU40,1)*IF(AV41=2,AU41,1)</f>
        <v>1</v>
      </c>
      <c r="DF37" s="74" t="n">
        <f aca="false">IF(AX36=2,AW36,1)*IF(AX37=2,AW37,1)*IF(AX38=2,AW38,1)*IF(AX39=2,AW39,1)*IF(AX40=2,AW40,1)*IF(AX41=2,AW41,1)</f>
        <v>1</v>
      </c>
      <c r="DG37" s="74" t="n">
        <f aca="false">IF(AZ36=2,AY36,1)*IF(AZ37=2,AY37,1)*IF(AZ38=2,AY38,1)*IF(AZ39=2,AY39,1)*IF(AZ40=2,AY40,1)*IF(AZ41=2,AY41,1)</f>
        <v>1</v>
      </c>
      <c r="DH37" s="74" t="n">
        <f aca="false">IF(BB36=2,BA36,1)*IF(BB37=2,BA37,1)*IF(BB38=2,BA38,1)*IF(BB39=2,BA39,1)*IF(BB40=2,BA40,1)*IF(BB41=2,BA41,1)</f>
        <v>1</v>
      </c>
      <c r="DI37" s="74" t="n">
        <f aca="false">IF(BD36=2,BC36,1)*IF(BD37=2,BC37,1)*IF(BD38=2,BC38,1)*IF(BD39=2,BC39,1)*IF(BD40=2,BC40,1)*IF(BD41=2,BC41,1)</f>
        <v>1</v>
      </c>
      <c r="DJ37" s="74" t="n">
        <f aca="false">IF(BF36=2,BE36,1)*IF(BF37=2,BE37,1)*IF(BF38=2,BE38,1)*IF(BF39=2,BE39,1)*IF(BF40=2,BE40,1)*IF(BF41=2,BE41,1)</f>
        <v>1</v>
      </c>
      <c r="DK37" s="74" t="n">
        <f aca="false">IF(BH36=2,BG36,1)*IF(BH37=2,BG37,1)*IF(BH38=2,BG38,1)*IF(BH39=2,BG39,1)*IF(BH40=2,BG40,1)*IF(BH41=2,BG41,1)</f>
        <v>1</v>
      </c>
      <c r="DL37" s="74" t="n">
        <f aca="false">IF(BJ36=2,BI36,1)*IF(BJ37=2,BI37,1)*IF(BJ38=2,BI38,1)*IF(BJ39=2,BI39,1)*IF(BJ40=2,BI40,1)*IF(BJ41=2,BI41,1)</f>
        <v>1</v>
      </c>
      <c r="DM37" s="74" t="n">
        <f aca="false">IF(BL36=2,BK36,1)*IF(BL37=2,BK37,1)*IF(BL38=2,BK38,1)*IF(BL39=2,BK39,1)*IF(BL40=2,BK40,1)*IF(BL41=2,BK41,1)</f>
        <v>1</v>
      </c>
      <c r="DN37" s="74" t="n">
        <f aca="false">IF(BN36=2,BM36,1)*IF(BN37=2,BM37,1)*IF(BN38=2,BM38,1)*IF(BN39=2,BM39,1)*IF(BN40=2,BM40,1)*IF(BN41=2,BM41,1)</f>
        <v>1</v>
      </c>
      <c r="DO37" s="74" t="n">
        <f aca="false">IF(BP36=2,BO36,1)*IF(BP37=2,BO37,1)*IF(BP38=2,BO38,1)*IF(BP39=2,BO39,1)*IF(BP40=2,BO40,1)*IF(BP41=2,BO41,1)</f>
        <v>1</v>
      </c>
      <c r="DP37" s="74" t="n">
        <f aca="false">IF(BR36=2,BQ36,1)*IF(BR37=2,BQ37,1)*IF(BR38=2,BQ38,1)*IF(BR39=2,BQ39,1)*IF(BR40=2,BQ40,1)*IF(BR41=2,BQ41,1)</f>
        <v>1</v>
      </c>
      <c r="DQ37" s="84" t="n">
        <f aca="false">PRODUCT(DA37:DP37)</f>
        <v>1</v>
      </c>
    </row>
    <row r="38" customFormat="false" ht="15" hidden="false" customHeight="false" outlineLevel="0" collapsed="false">
      <c r="B38" s="74" t="n">
        <v>3</v>
      </c>
      <c r="C38" s="75" t="s">
        <v>561</v>
      </c>
      <c r="F38" s="74" t="str">
        <f aca="false">Contexto!C44</f>
        <v>2 El IPC para los últimos doce meses corridos ha estado entre el 3% y el 5%.</v>
      </c>
      <c r="G38" s="74" t="n">
        <v>3</v>
      </c>
      <c r="H38" s="74" t="str">
        <f aca="false">'Descripcion Actividades'!C44</f>
        <v>4 Es necesario contratar servicios exculsivos de transporte</v>
      </c>
      <c r="I38" s="74" t="n">
        <v>6</v>
      </c>
      <c r="N38" s="74" t="str">
        <f aca="false">'Descripcion Actividades'!C67</f>
        <v>1 No se requiere recorrer trayectos superiores a 5 kilómetros para el aprovisionamiento de materiales e insumos.</v>
      </c>
      <c r="O38" s="74" t="n">
        <v>6</v>
      </c>
      <c r="P38" s="74" t="str">
        <f aca="false">'Descripcion Actividades'!C85</f>
        <v>1 El suministro de gas no es relevante para la ejecución del contrato.</v>
      </c>
      <c r="Q38" s="74" t="n">
        <v>6</v>
      </c>
      <c r="R38" s="74" t="str">
        <f aca="false">'Descripcion Actividades'!C97</f>
        <v>1 No se requiere servicio de audiovisuales en el contrato</v>
      </c>
      <c r="S38" s="74" t="n">
        <v>6</v>
      </c>
      <c r="X38" s="74" t="str">
        <f aca="false">'Descripcion Actividades'!C127</f>
        <v>3 La ejecución del contrato se hace en lugares dispersos en un mismo departamento.</v>
      </c>
      <c r="Y38" s="74" t="n">
        <v>6</v>
      </c>
      <c r="Z38" s="74" t="str">
        <f aca="false">'Descripcion Actividades'!C135</f>
        <v>2 El lugar para la ejecución del contrato es de fácil acceso y pero los tiempos para acceder pueden variar.</v>
      </c>
      <c r="AA38" s="74" t="n">
        <v>6</v>
      </c>
      <c r="AN38" s="74" t="n">
        <f aca="false">E38</f>
        <v>0</v>
      </c>
      <c r="AO38" s="74" t="str">
        <f aca="false">MID(F38,1,1)</f>
        <v>2</v>
      </c>
      <c r="AP38" s="74" t="n">
        <f aca="false">G38</f>
        <v>3</v>
      </c>
      <c r="AQ38" s="74" t="str">
        <f aca="false">MID(H38,1,1)</f>
        <v>4</v>
      </c>
      <c r="AR38" s="74" t="n">
        <f aca="false">I38</f>
        <v>6</v>
      </c>
      <c r="AT38" s="74" t="n">
        <f aca="false">K38</f>
        <v>0</v>
      </c>
      <c r="AV38" s="74" t="n">
        <f aca="false">M38</f>
        <v>0</v>
      </c>
      <c r="AW38" s="74" t="str">
        <f aca="false">MID(N38,1,1)</f>
        <v>1</v>
      </c>
      <c r="AX38" s="74" t="n">
        <f aca="false">O38</f>
        <v>6</v>
      </c>
      <c r="AY38" s="74" t="str">
        <f aca="false">MID(P38,1,1)</f>
        <v>1</v>
      </c>
      <c r="AZ38" s="74" t="n">
        <f aca="false">Q38</f>
        <v>6</v>
      </c>
      <c r="BA38" s="74" t="str">
        <f aca="false">MID(R38,1,1)</f>
        <v>1</v>
      </c>
      <c r="BB38" s="74" t="n">
        <f aca="false">S38</f>
        <v>6</v>
      </c>
      <c r="BD38" s="74" t="n">
        <f aca="false">U38</f>
        <v>0</v>
      </c>
      <c r="BF38" s="74" t="n">
        <f aca="false">W38</f>
        <v>0</v>
      </c>
      <c r="BG38" s="74" t="str">
        <f aca="false">MID(X38,1,1)</f>
        <v>3</v>
      </c>
      <c r="BH38" s="74" t="n">
        <f aca="false">Y38</f>
        <v>6</v>
      </c>
      <c r="BI38" s="74" t="str">
        <f aca="false">MID(Z38,1,1)</f>
        <v>2</v>
      </c>
      <c r="BJ38" s="74" t="n">
        <f aca="false">AA38</f>
        <v>6</v>
      </c>
      <c r="BL38" s="74" t="n">
        <f aca="false">AC38</f>
        <v>0</v>
      </c>
      <c r="BN38" s="74" t="n">
        <f aca="false">AE38</f>
        <v>0</v>
      </c>
      <c r="BP38" s="74" t="n">
        <f aca="false">AG38</f>
        <v>0</v>
      </c>
      <c r="BR38" s="74" t="n">
        <f aca="false">AI38</f>
        <v>0</v>
      </c>
      <c r="BT38" s="74" t="n">
        <f aca="false">AK38</f>
        <v>0</v>
      </c>
      <c r="BW38" s="74" t="n">
        <f aca="false">VALUE(AO38)</f>
        <v>2</v>
      </c>
      <c r="BX38" s="74" t="n">
        <f aca="false">VALUE(AQ38)</f>
        <v>4</v>
      </c>
      <c r="CA38" s="74" t="n">
        <f aca="false">VALUE(AW38)</f>
        <v>1</v>
      </c>
      <c r="CB38" s="74" t="n">
        <f aca="false">VALUE(AY38)</f>
        <v>1</v>
      </c>
      <c r="CC38" s="74" t="n">
        <f aca="false">VALUE(BA38)</f>
        <v>1</v>
      </c>
      <c r="CF38" s="74" t="n">
        <f aca="false">VALUE(BG38)</f>
        <v>3</v>
      </c>
      <c r="CG38" s="74" t="n">
        <f aca="false">VALUE(BI38)</f>
        <v>2</v>
      </c>
      <c r="CL38" s="82"/>
      <c r="CX38" s="84"/>
      <c r="CY38" s="84"/>
      <c r="CZ38" s="84"/>
      <c r="DA38" s="74" t="n">
        <f aca="false">IF(AN36=3,AM36,1)*IF(AN37=3,AM37,1)*IF(AN38=3,AM38,1)*IF(AN39=3,AM39,1)*IF(AN40=3,AM40,1)*IF(AN41=3,AM41,1)</f>
        <v>1</v>
      </c>
      <c r="DB38" s="74" t="n">
        <f aca="false">IF(AP36=3,AO36,1)*IF(AP37=3,AO37,1)*IF(AP38=3,AO38,1)*IF(AP39=3,AO39,1)*IF(AP40=3,AO40,1)*IF(AP41=3,AN41,1)</f>
        <v>2</v>
      </c>
      <c r="DC38" s="74" t="n">
        <f aca="false">IF(AR36=3,AQ36,1)*IF(AR37=3,AQ37,1)*IF(AR38=3,AQ38,1)*IF(AR39=3,AQ39,1)*IF(AR40=3,AQ40,1)*IF(AR41=3,AQ41,1)</f>
        <v>1</v>
      </c>
      <c r="DD38" s="74" t="n">
        <f aca="false">IF(AT36=3,AS36,1)*IF(AT37=3,AS37,1)*IF(AT38=3,AS38,1)*IF(AT39=3,AS39,1)*IF(AT40=3,AS40,1)*IF(AT41=3,AS41,1)</f>
        <v>1</v>
      </c>
      <c r="DE38" s="74" t="n">
        <f aca="false">IF(AV36=3,AU36,1)*IF(AV37=3,AU37,1)*IF(AV38=3,AU38,1)*IF(AV39=3,AU39,1)*IF(AV40=3,AU40,1)*IF(AV41=3,AU41,1)</f>
        <v>1</v>
      </c>
      <c r="DF38" s="74" t="n">
        <f aca="false">IF(AX36=3,AW36,1)*IF(AX37=3,AW37,1)*IF(AX38=3,AW38,1)*IF(AX39=3,AW39,1)*IF(AX40=3,AW40,1)*IF(AX41=3,AW41,1)</f>
        <v>1</v>
      </c>
      <c r="DG38" s="74" t="n">
        <f aca="false">IF(AZ36=3,AY36,1)*IF(AZ37=3,AY37,1)*IF(AZ38=3,AY38,1)*IF(AZ39=3,AY39,1)*IF(AZ40=3,AY40,1)*IF(AZ41=3,AY41,1)</f>
        <v>1</v>
      </c>
      <c r="DH38" s="74" t="n">
        <f aca="false">IF(BB36=3,BA36,1)*IF(BB37=3,BA37,1)*IF(BB38=3,BA38,1)*IF(BB39=3,BA39,1)*IF(BB40=3,BA40,1)*IF(BB41=3,BA41,1)</f>
        <v>1</v>
      </c>
      <c r="DI38" s="74" t="n">
        <f aca="false">IF(BD36=3,BC36,1)*IF(BD37=3,BC37,1)*IF(BD38=3,BC38,1)*IF(BD39=3,BC39,1)*IF(BD40=3,BC40,1)*IF(BD41=3,BC41,1)</f>
        <v>1</v>
      </c>
      <c r="DJ38" s="74" t="n">
        <f aca="false">IF(BF36=3,BE36,1)*IF(BF37=3,BE37,1)*IF(BF38=3,BE38,1)*IF(BF39=3,BE39,1)*IF(BF40=3,BE40,1)*IF(BF41=3,BE41,1)</f>
        <v>1</v>
      </c>
      <c r="DK38" s="74" t="n">
        <f aca="false">IF(BH36=3,BG36,1)*IF(BH37=3,BG37,1)*IF(BH38=3,BG38,1)*IF(BH39=3,BG39,1)*IF(BH40=3,BG40,1)*IF(BH41=3,BG41,1)</f>
        <v>1</v>
      </c>
      <c r="DL38" s="74" t="n">
        <f aca="false">IF(BJ36=3,BI36,1)*IF(BJ37=3,BI37,1)*IF(BJ38=3,BI38,1)*IF(BJ39=3,BI39,1)*IF(BJ40=3,BI40,1)*IF(BJ41=3,BI41,1)</f>
        <v>1</v>
      </c>
      <c r="DM38" s="74" t="n">
        <f aca="false">IF(BL36=3,BK36,1)*IF(BL37=3,BK37,1)*IF(BL38=3,BK38,1)*IF(BL39=3,BK39,1)*IF(BL40=3,BK40,1)*IF(BL41=3,BK41,1)</f>
        <v>1</v>
      </c>
      <c r="DN38" s="74" t="n">
        <f aca="false">IF(BN36=3,BM36,1)*IF(BN37=3,BM37,1)*IF(BN38=3,BM38,1)*IF(BN39=3,BM39,1)*IF(BN40=3,BM40,1)*IF(BN41=3,BM41,1)</f>
        <v>1</v>
      </c>
      <c r="DO38" s="74" t="n">
        <f aca="false">IF(BP36=3,BO36,1)*IF(BP37=3,BO37,1)*IF(BP38=3,BO38,1)*IF(BP39=3,BO39,1)*IF(BP40=3,BO40,1)*IF(BP41=3,BO41,1)</f>
        <v>1</v>
      </c>
      <c r="DP38" s="74" t="n">
        <f aca="false">IF(BR36=3,BQ36,1)*IF(BR37=3,BQ37,1)*IF(BR38=3,BQ38,1)*IF(BR39=3,BQ39,1)*IF(BR40=3,BQ40,1)*IF(BR41=3,BQ41,1)</f>
        <v>1</v>
      </c>
      <c r="DQ38" s="84" t="n">
        <f aca="false">PRODUCT(DA38:DP38)</f>
        <v>2</v>
      </c>
    </row>
    <row r="39" customFormat="false" ht="30" hidden="false" customHeight="false" outlineLevel="0" collapsed="false">
      <c r="B39" s="74" t="n">
        <v>4</v>
      </c>
      <c r="C39" s="75" t="s">
        <v>562</v>
      </c>
      <c r="H39" s="74" t="str">
        <f aca="false">'Descripcion Actividades'!C46</f>
        <v>1 Se requiere una sola modalidad de transporte</v>
      </c>
      <c r="I39" s="74" t="n">
        <v>6</v>
      </c>
      <c r="N39" s="74" t="str">
        <f aca="false">'Descripcion Actividades'!C71</f>
        <v>1 Ninguno de los materiales e insumos requiere de permiso legal para acceder a ellos.</v>
      </c>
      <c r="O39" s="74" t="n">
        <v>6</v>
      </c>
      <c r="P39" s="74" t="str">
        <f aca="false">'Descripcion Actividades'!C87</f>
        <v>5 Se requiere aprovisionarse de medios de telecomunicación satelital.</v>
      </c>
      <c r="Q39" s="74" t="n">
        <v>6</v>
      </c>
      <c r="R39" s="74" t="str">
        <f aca="false">'Descripcion Actividades'!C99</f>
        <v>2 Se requieren algunos servicios de alojamiento y su disponibilidad es amplia.</v>
      </c>
      <c r="S39" s="74" t="n">
        <v>6</v>
      </c>
      <c r="Z39" s="74" t="str">
        <f aca="false">'Descripcion Actividades'!C137</f>
        <v>1 La obra contempla actividades a nivel de piso.</v>
      </c>
      <c r="AA39" s="74" t="n">
        <v>6</v>
      </c>
      <c r="AN39" s="74" t="n">
        <f aca="false">E39</f>
        <v>0</v>
      </c>
      <c r="AP39" s="74" t="n">
        <f aca="false">G39</f>
        <v>0</v>
      </c>
      <c r="AQ39" s="74" t="str">
        <f aca="false">MID(H39,1,1)</f>
        <v>1</v>
      </c>
      <c r="AR39" s="74" t="n">
        <f aca="false">I39</f>
        <v>6</v>
      </c>
      <c r="AT39" s="74" t="n">
        <f aca="false">K39</f>
        <v>0</v>
      </c>
      <c r="AV39" s="74" t="n">
        <f aca="false">M39</f>
        <v>0</v>
      </c>
      <c r="AW39" s="74" t="str">
        <f aca="false">MID(N39,1,1)</f>
        <v>1</v>
      </c>
      <c r="AX39" s="74" t="n">
        <f aca="false">O39</f>
        <v>6</v>
      </c>
      <c r="AY39" s="74" t="str">
        <f aca="false">MID(P39,1,1)</f>
        <v>5</v>
      </c>
      <c r="AZ39" s="74" t="n">
        <f aca="false">Q39</f>
        <v>6</v>
      </c>
      <c r="BA39" s="74" t="str">
        <f aca="false">MID(R39,1,1)</f>
        <v>2</v>
      </c>
      <c r="BB39" s="74" t="n">
        <f aca="false">S39</f>
        <v>6</v>
      </c>
      <c r="BD39" s="74" t="n">
        <f aca="false">U39</f>
        <v>0</v>
      </c>
      <c r="BF39" s="74" t="n">
        <f aca="false">W39</f>
        <v>0</v>
      </c>
      <c r="BH39" s="74" t="n">
        <f aca="false">Y39</f>
        <v>0</v>
      </c>
      <c r="BI39" s="74" t="str">
        <f aca="false">MID(Z39,1,1)</f>
        <v>1</v>
      </c>
      <c r="BJ39" s="74" t="n">
        <f aca="false">AA39</f>
        <v>6</v>
      </c>
      <c r="BL39" s="74" t="n">
        <f aca="false">AC39</f>
        <v>0</v>
      </c>
      <c r="BN39" s="74" t="n">
        <f aca="false">AE39</f>
        <v>0</v>
      </c>
      <c r="BP39" s="74" t="n">
        <f aca="false">AG39</f>
        <v>0</v>
      </c>
      <c r="BR39" s="74" t="n">
        <f aca="false">AI39</f>
        <v>0</v>
      </c>
      <c r="BT39" s="74" t="n">
        <f aca="false">AK39</f>
        <v>0</v>
      </c>
      <c r="BX39" s="74" t="n">
        <f aca="false">VALUE(AQ39)</f>
        <v>1</v>
      </c>
      <c r="CA39" s="74" t="n">
        <f aca="false">VALUE(AW39)</f>
        <v>1</v>
      </c>
      <c r="CB39" s="74" t="n">
        <f aca="false">VALUE(AY39)</f>
        <v>5</v>
      </c>
      <c r="CC39" s="74" t="n">
        <f aca="false">VALUE(BA39)</f>
        <v>2</v>
      </c>
      <c r="CG39" s="74" t="n">
        <f aca="false">VALUE(BI39)</f>
        <v>1</v>
      </c>
      <c r="CL39" s="82"/>
      <c r="CX39" s="84"/>
      <c r="CY39" s="84"/>
      <c r="CZ39" s="84"/>
      <c r="DA39" s="74" t="n">
        <f aca="false">IF(AN36=4,AM36,1)*IF(AN37=4,AM37,1)*IF(AN38=4,AM38,1)*IF(AN39=4,AM39,1)*IF(AN40=4,AM40,1)*IF(AN41=4,AM41,1)</f>
        <v>1</v>
      </c>
      <c r="DB39" s="74" t="n">
        <f aca="false">IF(AP36=4,AO36,1)*IF(AP37=4,AO37,1)*IF(AP38=4,AO38,1)*IF(AP39=4,AO39,1)*IF(AP40=4,AO40,1)*IF(AP41=4,AN41,1)</f>
        <v>1</v>
      </c>
      <c r="DC39" s="74" t="n">
        <f aca="false">IF(AR36=4,AQ36,1)*IF(AR37=4,AQ37,1)*IF(AR38=4,AQ38,1)*IF(AR39=4,AQ39,1)*IF(AR40=4,AQ40,1)*IF(AR41=4,AQ41,1)</f>
        <v>1</v>
      </c>
      <c r="DD39" s="74" t="n">
        <f aca="false">IF(AT36=4,AS36,1)*IF(AT37=4,AS37,1)*IF(AT38=4,AS38,1)*IF(AT39=4,AS39,1)*IF(AT40=4,AS40,1)*IF(AT41=4,AS41,1)</f>
        <v>1</v>
      </c>
      <c r="DE39" s="74" t="n">
        <f aca="false">IF(AV36=4,AU36,1)*IF(AV37=4,AU37,1)*IF(AV38=4,AU38,1)*IF(AV39=4,AU39,1)*IF(AV40=4,AU40,1)*IF(AV41=4,AU41,1)</f>
        <v>1</v>
      </c>
      <c r="DF39" s="74" t="n">
        <f aca="false">IF(AX36=4,AW36,1)*IF(AX37=4,AW37,1)*IF(AX38=4,AW38,1)*IF(AX39=4,AW39,1)*IF(AX40=4,AW40,1)*IF(AX41=4,AW41,1)</f>
        <v>1</v>
      </c>
      <c r="DG39" s="74" t="n">
        <f aca="false">IF(AZ36=4,AY36,1)*IF(AZ37=4,AY37,1)*IF(AZ38=4,AY38,1)*IF(AZ39=4,AY39,1)*IF(AZ40=4,AY40,1)*IF(AZ41=4,AY41,1)</f>
        <v>1</v>
      </c>
      <c r="DH39" s="74" t="n">
        <f aca="false">IF(BB36=4,BA36,1)*IF(BB37=4,BA37,1)*IF(BB38=4,BA38,1)*IF(BB39=4,BA39,1)*IF(BB40=4,BA40,1)*IF(BB41=4,BA41,1)</f>
        <v>1</v>
      </c>
      <c r="DI39" s="74" t="n">
        <f aca="false">IF(BD36=4,BC36,1)*IF(BD37=4,BC37,1)*IF(BD38=4,BC38,1)*IF(BD39=4,BC39,1)*IF(BD40=4,BC40,1)*IF(BD41=4,BC41,1)</f>
        <v>1</v>
      </c>
      <c r="DJ39" s="74" t="n">
        <f aca="false">IF(BF36=4,BE36,1)*IF(BF37=4,BE37,1)*IF(BF38=4,BE38,1)*IF(BF39=4,BE39,1)*IF(BF40=4,BE40,1)*IF(BF41=4,BE41,1)</f>
        <v>1</v>
      </c>
      <c r="DK39" s="74" t="n">
        <f aca="false">IF(BH36=4,BG36,1)*IF(BH37=4,BG37,1)*IF(BH38=4,BG38,1)*IF(BH39=4,BG39,1)*IF(BH40=4,BG40,1)*IF(BH41=4,BG41,1)</f>
        <v>1</v>
      </c>
      <c r="DL39" s="74" t="n">
        <f aca="false">IF(BJ36=4,BI36,1)*IF(BJ37=4,BI37,1)*IF(BJ38=4,BI38,1)*IF(BJ39=4,BI39,1)*IF(BJ40=4,BI40,1)*IF(BJ41=4,BI41,1)</f>
        <v>1</v>
      </c>
      <c r="DM39" s="74" t="n">
        <f aca="false">IF(BL36=4,BK36,1)*IF(BL37=4,BK37,1)*IF(BL38=4,BK38,1)*IF(BL39=4,BK39,1)*IF(BL40=4,BK40,1)*IF(BL41=4,BK41,1)</f>
        <v>1</v>
      </c>
      <c r="DN39" s="74" t="n">
        <f aca="false">IF(BN36=4,BM36,1)*IF(BN37=4,BM37,1)*IF(BN38=4,BM38,1)*IF(BN39=4,BM39,1)*IF(BN40=4,BM40,1)*IF(BN41=4,BM41,1)</f>
        <v>1</v>
      </c>
      <c r="DO39" s="74" t="n">
        <f aca="false">IF(BP36=4,BO36,1)*IF(BP37=4,BO37,1)*IF(BP38=4,BO38,1)*IF(BP39=4,BO39,1)*IF(BP40=4,BO40,1)*IF(BP41=4,BO41,1)</f>
        <v>1</v>
      </c>
      <c r="DP39" s="74" t="n">
        <f aca="false">IF(BR36=4,BQ36,1)*IF(BR37=4,BQ37,1)*IF(BR38=4,BQ38,1)*IF(BR39=4,BQ39,1)*IF(BR40=4,BQ40,1)*IF(BR41=4,BQ41,1)</f>
        <v>1</v>
      </c>
      <c r="DQ39" s="84" t="n">
        <f aca="false">PRODUCT(DA39:DP39)</f>
        <v>1</v>
      </c>
    </row>
    <row r="40" customFormat="false" ht="15" hidden="false" customHeight="false" outlineLevel="0" collapsed="false">
      <c r="B40" s="74" t="n">
        <v>5</v>
      </c>
      <c r="C40" s="75" t="s">
        <v>563</v>
      </c>
      <c r="N40" s="74" t="str">
        <f aca="false">'Descripcion Actividades'!C73</f>
        <v>1 Los materiales e insumos son todos de origen nacional.</v>
      </c>
      <c r="O40" s="74" t="n">
        <v>4</v>
      </c>
      <c r="P40" s="74" t="str">
        <f aca="false">'Descripcion Actividades'!C89</f>
        <v>5 Se requiere aprovisionarse de servicio de conectividad satelital.</v>
      </c>
      <c r="Q40" s="74" t="n">
        <v>6</v>
      </c>
      <c r="R40" s="74" t="str">
        <f aca="false">'Descripcion Actividades'!C101</f>
        <v>2 Se requieren algunos servicios sanitarios y su disponibilidad es amplia.</v>
      </c>
      <c r="S40" s="74" t="n">
        <v>6</v>
      </c>
      <c r="Z40" s="74" t="str">
        <f aca="false">'Descripcion Actividades'!C139</f>
        <v>1 La obra no contempla  actividades de excavación, cimentación o instalación de estructuras elevadas o de elementos de gran tamaño y elevado peso.</v>
      </c>
      <c r="AA40" s="74" t="n">
        <v>6</v>
      </c>
      <c r="AN40" s="74" t="n">
        <f aca="false">E40</f>
        <v>0</v>
      </c>
      <c r="AP40" s="74" t="n">
        <f aca="false">G40</f>
        <v>0</v>
      </c>
      <c r="AR40" s="74" t="n">
        <f aca="false">I40</f>
        <v>0</v>
      </c>
      <c r="AT40" s="74" t="n">
        <f aca="false">K40</f>
        <v>0</v>
      </c>
      <c r="AV40" s="74" t="n">
        <f aca="false">M40</f>
        <v>0</v>
      </c>
      <c r="AW40" s="74" t="str">
        <f aca="false">MID(N40,1,1)</f>
        <v>1</v>
      </c>
      <c r="AX40" s="74" t="n">
        <f aca="false">O40</f>
        <v>4</v>
      </c>
      <c r="AY40" s="74" t="str">
        <f aca="false">MID(P40,1,1)</f>
        <v>5</v>
      </c>
      <c r="AZ40" s="74" t="n">
        <f aca="false">Q40</f>
        <v>6</v>
      </c>
      <c r="BA40" s="74" t="str">
        <f aca="false">MID(R40,1,1)</f>
        <v>2</v>
      </c>
      <c r="BB40" s="74" t="n">
        <f aca="false">S40</f>
        <v>6</v>
      </c>
      <c r="BD40" s="74" t="n">
        <f aca="false">U40</f>
        <v>0</v>
      </c>
      <c r="BF40" s="74" t="n">
        <f aca="false">W40</f>
        <v>0</v>
      </c>
      <c r="BH40" s="74" t="n">
        <f aca="false">Y40</f>
        <v>0</v>
      </c>
      <c r="BI40" s="74" t="str">
        <f aca="false">MID(Z40,1,1)</f>
        <v>1</v>
      </c>
      <c r="BJ40" s="74" t="n">
        <f aca="false">AA40</f>
        <v>6</v>
      </c>
      <c r="BL40" s="74" t="n">
        <f aca="false">AC40</f>
        <v>0</v>
      </c>
      <c r="BN40" s="74" t="n">
        <f aca="false">AE40</f>
        <v>0</v>
      </c>
      <c r="BP40" s="74" t="n">
        <f aca="false">AG40</f>
        <v>0</v>
      </c>
      <c r="BR40" s="74" t="n">
        <f aca="false">AI40</f>
        <v>0</v>
      </c>
      <c r="BT40" s="74" t="n">
        <f aca="false">AK40</f>
        <v>0</v>
      </c>
      <c r="CA40" s="74" t="n">
        <f aca="false">VALUE(AW40)</f>
        <v>1</v>
      </c>
      <c r="CB40" s="74" t="n">
        <f aca="false">VALUE(AY40)</f>
        <v>5</v>
      </c>
      <c r="CC40" s="74" t="n">
        <f aca="false">VALUE(BA40)</f>
        <v>2</v>
      </c>
      <c r="CG40" s="74" t="n">
        <f aca="false">VALUE(BI40)</f>
        <v>1</v>
      </c>
      <c r="CL40" s="82"/>
      <c r="CX40" s="84"/>
      <c r="CY40" s="84"/>
      <c r="CZ40" s="84"/>
      <c r="DA40" s="74" t="n">
        <f aca="false">IF(AN36=5,AM36,1)*IF(AN37=5,AM37,1)*IF(AN38=5,AM38,1)*IF(AN39=5,AM39,1)*IF(AN40=5,AM40,1)*IF(AN41=5,AM41,1)</f>
        <v>1</v>
      </c>
      <c r="DB40" s="74" t="n">
        <f aca="false">IF(AP36=5,AO36,1)*IF(AP37=5,AO37,1)*IF(AP38=5,AO38,1)*IF(AP39=5,AO39,1)*IF(AP40=5,AO40,1)*IF(AP41=5,AN41,1)</f>
        <v>1</v>
      </c>
      <c r="DC40" s="74" t="n">
        <f aca="false">IF(AR36=5,AQ36,1)*IF(AR37=5,AQ37,1)*IF(AR38=5,AQ38,1)*IF(AR39=5,AQ39,1)*IF(AR40=5,AQ40,1)*IF(AR41=5,AQ41,1)</f>
        <v>1</v>
      </c>
      <c r="DD40" s="74" t="n">
        <f aca="false">IF(AT36=5,AS36,1)*IF(AT37=5,AS37,1)*IF(AT38=5,AS38,1)*IF(AT39=5,AS39,1)*IF(AT40=5,AS40,1)*IF(AT41=5,AS41,1)</f>
        <v>1</v>
      </c>
      <c r="DE40" s="74" t="n">
        <f aca="false">IF(AV36=5,AU36,1)*IF(AV37=5,AU37,1)*IF(AV38=5,AU38,1)*IF(AV39=5,AU39,1)*IF(AV40=5,AU40,1)*IF(AV41=5,AU41,1)</f>
        <v>1</v>
      </c>
      <c r="DF40" s="74" t="n">
        <f aca="false">IF(AX36=5,AW36,1)*IF(AX37=5,AW37,1)*IF(AX38=5,AW38,1)*IF(AX39=5,AW39,1)*IF(AX40=5,AW40,1)*IF(AX41=5,AW41,1)</f>
        <v>1</v>
      </c>
      <c r="DG40" s="74" t="n">
        <f aca="false">IF(AZ36=5,AY36,1)*IF(AZ37=5,AY37,1)*IF(AZ38=5,AY38,1)*IF(AZ39=5,AY39,1)*IF(AZ40=5,AY40,1)*IF(AZ41=5,AY41,1)</f>
        <v>1</v>
      </c>
      <c r="DH40" s="74" t="n">
        <f aca="false">IF(BB36=5,BA36,1)*IF(BB37=5,BA37,1)*IF(BB38=5,BA38,1)*IF(BB39=5,BA39,1)*IF(BB40=5,BA40,1)*IF(BB41=5,BA41,1)</f>
        <v>1</v>
      </c>
      <c r="DI40" s="74" t="n">
        <f aca="false">IF(BD36=5,BC36,1)*IF(BD37=5,BC37,1)*IF(BD38=5,BC38,1)*IF(BD39=5,BC39,1)*IF(BD40=5,BC40,1)*IF(BD41=5,BC41,1)</f>
        <v>1</v>
      </c>
      <c r="DJ40" s="74" t="n">
        <f aca="false">IF(BF36=5,BE36,1)*IF(BF37=5,BE37,1)*IF(BF38=5,BE38,1)*IF(BF39=5,BE39,1)*IF(BF40=5,BE40,1)*IF(BF41=5,BE41,1)</f>
        <v>1</v>
      </c>
      <c r="DK40" s="74" t="n">
        <f aca="false">IF(BH36=5,BG36,1)*IF(BH37=5,BG37,1)*IF(BH38=5,BG38,1)*IF(BH39=5,BG39,1)*IF(BH40=5,BG40,1)*IF(BH41=5,BG41,1)</f>
        <v>1</v>
      </c>
      <c r="DL40" s="74" t="n">
        <f aca="false">IF(BJ36=5,BI36,1)*IF(BJ37=5,BI37,1)*IF(BJ38=5,BI38,1)*IF(BJ39=5,BI39,1)*IF(BJ40=5,BI40,1)*IF(BJ41=5,BI41,1)</f>
        <v>1</v>
      </c>
      <c r="DM40" s="74" t="n">
        <f aca="false">IF(BL36=5,BK36,1)*IF(BL37=5,BK37,1)*IF(BL38=5,BK38,1)*IF(BL39=5,BK39,1)*IF(BL40=5,BK40,1)*IF(BL41=5,BK41,1)</f>
        <v>1</v>
      </c>
      <c r="DN40" s="74" t="n">
        <f aca="false">IF(BN36=5,BM36,1)*IF(BN37=5,BM37,1)*IF(BN38=5,BM38,1)*IF(BN39=5,BM39,1)*IF(BN40=5,BM40,1)*IF(BN41=5,BM41,1)</f>
        <v>1</v>
      </c>
      <c r="DO40" s="74" t="n">
        <f aca="false">IF(BP36=5,BO36,1)*IF(BP37=5,BO37,1)*IF(BP38=5,BO38,1)*IF(BP39=5,BO39,1)*IF(BP40=5,BO40,1)*IF(BP41=5,BO41,1)</f>
        <v>1</v>
      </c>
      <c r="DP40" s="74" t="n">
        <f aca="false">IF(BR36=5,BQ36,1)*IF(BR37=5,BQ37,1)*IF(BR38=5,BQ38,1)*IF(BR39=5,BQ39,1)*IF(BR40=5,BQ40,1)*IF(BR41=5,BQ41,1)</f>
        <v>1</v>
      </c>
      <c r="DQ40" s="84" t="n">
        <f aca="false">PRODUCT(DA40:DP40)</f>
        <v>1</v>
      </c>
    </row>
    <row r="41" customFormat="false" ht="15" hidden="false" customHeight="false" outlineLevel="0" collapsed="false">
      <c r="B41" s="74" t="n">
        <v>6</v>
      </c>
      <c r="C41" s="75" t="s">
        <v>564</v>
      </c>
      <c r="N41" s="74" t="str">
        <f aca="false">'Descripcion Actividades'!C75</f>
        <v>1 No se contemplan materiales e insumos perecederos para la ejecución del contrato.</v>
      </c>
      <c r="O41" s="74" t="n">
        <v>6</v>
      </c>
      <c r="P41" s="74" t="str">
        <f aca="false">'Descripcion Actividades'!C91</f>
        <v>4 Se requiere el procesamiento de un alto volumen de datos, es relevante para la ejecución del contrato y se realiza con un tercero.</v>
      </c>
      <c r="Q41" s="74" t="n">
        <v>6</v>
      </c>
      <c r="R41" s="74" t="str">
        <f aca="false">'Descripcion Actividades'!C103</f>
        <v>2 Se requieren algunos ensayos de laboratorio y su disponibilidad es amplia.</v>
      </c>
      <c r="S41" s="74" t="n">
        <v>6</v>
      </c>
      <c r="Z41" s="74" t="str">
        <f aca="false">'Descripcion Actividades'!C141</f>
        <v>1 La obra no contempla actividades bajo el agua.</v>
      </c>
      <c r="AA41" s="74" t="n">
        <v>6</v>
      </c>
      <c r="AN41" s="74" t="n">
        <f aca="false">E41</f>
        <v>0</v>
      </c>
      <c r="AP41" s="74" t="n">
        <f aca="false">G41</f>
        <v>0</v>
      </c>
      <c r="AR41" s="74" t="n">
        <f aca="false">I41</f>
        <v>0</v>
      </c>
      <c r="AT41" s="74" t="n">
        <f aca="false">K41</f>
        <v>0</v>
      </c>
      <c r="AV41" s="74" t="n">
        <f aca="false">M41</f>
        <v>0</v>
      </c>
      <c r="AW41" s="74" t="str">
        <f aca="false">MID(N41,1,1)</f>
        <v>1</v>
      </c>
      <c r="AX41" s="74" t="n">
        <f aca="false">O41</f>
        <v>6</v>
      </c>
      <c r="AY41" s="74" t="str">
        <f aca="false">MID(P41,1,1)</f>
        <v>4</v>
      </c>
      <c r="AZ41" s="74" t="n">
        <f aca="false">Q41</f>
        <v>6</v>
      </c>
      <c r="BA41" s="74" t="str">
        <f aca="false">MID(R41,1,1)</f>
        <v>2</v>
      </c>
      <c r="BB41" s="74" t="n">
        <f aca="false">S41</f>
        <v>6</v>
      </c>
      <c r="BD41" s="74" t="n">
        <f aca="false">U41</f>
        <v>0</v>
      </c>
      <c r="BF41" s="74" t="n">
        <f aca="false">W41</f>
        <v>0</v>
      </c>
      <c r="BH41" s="74" t="n">
        <f aca="false">Y41</f>
        <v>0</v>
      </c>
      <c r="BI41" s="74" t="str">
        <f aca="false">MID(Z41,1,1)</f>
        <v>1</v>
      </c>
      <c r="BJ41" s="74" t="n">
        <f aca="false">AA41</f>
        <v>6</v>
      </c>
      <c r="BL41" s="74" t="n">
        <f aca="false">AC41</f>
        <v>0</v>
      </c>
      <c r="BN41" s="74" t="n">
        <f aca="false">AE41</f>
        <v>0</v>
      </c>
      <c r="BP41" s="74" t="n">
        <f aca="false">AG41</f>
        <v>0</v>
      </c>
      <c r="BR41" s="74" t="n">
        <f aca="false">AI41</f>
        <v>0</v>
      </c>
      <c r="BT41" s="74" t="n">
        <f aca="false">AK41</f>
        <v>0</v>
      </c>
      <c r="CA41" s="74" t="n">
        <f aca="false">VALUE(AW41)</f>
        <v>1</v>
      </c>
      <c r="CB41" s="74" t="n">
        <f aca="false">VALUE(AY41)</f>
        <v>4</v>
      </c>
      <c r="CC41" s="74" t="n">
        <f aca="false">VALUE(BA41)</f>
        <v>2</v>
      </c>
      <c r="CG41" s="74" t="n">
        <f aca="false">VALUE(BI41)</f>
        <v>1</v>
      </c>
      <c r="CL41" s="82"/>
      <c r="CX41" s="84"/>
      <c r="CY41" s="84"/>
      <c r="CZ41" s="84"/>
      <c r="DA41" s="74" t="n">
        <f aca="false">IF(AN36=6,AM36,1)*IF(AN37=6,AM37,1)*IF(AN38=6,AM38,1)*IF(AN39=6,AM39,1)*IF(AN40=6,AM40,1)*IF(AN41=6,AM41,1)</f>
        <v>1</v>
      </c>
      <c r="DB41" s="74" t="n">
        <f aca="false">IF(AP36=6,AO36,1)*IF(AP37=6,AO37,1)*IF(AP38=6,AO38,1)*IF(AP39=6,AO39,1)*IF(AP40=6,AO40,1)*IF(AP41=6,AN41,1)</f>
        <v>1</v>
      </c>
      <c r="DC41" s="74" t="n">
        <f aca="false">IF(AR36=6,AQ36,1)*IF(AR37=6,AQ37,1)*IF(AR38=6,AQ38,1)*IF(AR39=6,AQ39,1)*IF(AR40=6,AQ40,1)*IF(AR41=6,AQ41,1)</f>
        <v>48</v>
      </c>
      <c r="DD41" s="74" t="n">
        <f aca="false">IF(AT36=6,AS36,1)*IF(AT37=6,AS37,1)*IF(AT38=6,AS38,1)*IF(AT39=6,AS39,1)*IF(AT40=6,AS40,1)*IF(AT41=6,AS41,1)</f>
        <v>1</v>
      </c>
      <c r="DE41" s="74" t="n">
        <f aca="false">IF(AV36=6,AU36,1)*IF(AV37=6,AU37,1)*IF(AV38=6,AU38,1)*IF(AV39=6,AU39,1)*IF(AV40=6,AU40,1)*IF(AV41=6,AU41,1)</f>
        <v>1</v>
      </c>
      <c r="DF41" s="74" t="n">
        <f aca="false">IF(AX36=6,AW36,1)*IF(AX37=6,AW37,1)*IF(AX38=6,AW38,1)*IF(AX39=6,AW39,1)*IF(AX40=6,AW40,1)*IF(AX41=6,AW41,1)</f>
        <v>1</v>
      </c>
      <c r="DG41" s="74" t="n">
        <f aca="false">IF(AZ36=6,AY36,1)*IF(AZ37=6,AY37,1)*IF(AZ38=6,AY38,1)*IF(AZ39=6,AY39,1)*IF(AZ40=6,AY40,1)*IF(AZ41=6,AY41,1)</f>
        <v>200</v>
      </c>
      <c r="DH41" s="74" t="n">
        <f aca="false">IF(BB36=5,BA36,1)*IF(BB37=5,BA37,1)*IF(BB38=5,BA38,1)*IF(BB39=5,BA39,1)*IF(BB40=5,BA40,1)*IF(BB41=6,BA41,1)</f>
        <v>2</v>
      </c>
      <c r="DI41" s="74" t="n">
        <f aca="false">IF(BD36=6,BC36,1)*IF(BD37=6,BC37,1)*IF(BD38=6,BC38,1)*IF(BD39=6,BC39,1)*IF(BD40=6,BC40,1)*IF(BD41=6,BC41,1)</f>
        <v>1</v>
      </c>
      <c r="DJ41" s="74" t="n">
        <f aca="false">IF(BF36=6,BE36,1)*IF(BF37=6,BE37,1)*IF(BF38=6,BE38,1)*IF(BF39=6,BE39,1)*IF(BF40=6,BE40,1)*IF(BF41=6,BE41,1)</f>
        <v>2</v>
      </c>
      <c r="DK41" s="74" t="n">
        <f aca="false">IF(BH36=6,BG36,1)*IF(BH37=6,BG37,1)*IF(BH38=6,BG38,1)*IF(BH39=6,BG39,1)*IF(BH40=6,BG40,1)*IF(BH41=6,BG41,1)</f>
        <v>24</v>
      </c>
      <c r="DL41" s="74" t="n">
        <f aca="false">IF(BJ36=6,BI36,1)*IF(BJ37=6,BI37,1)*IF(BJ38=6,BI38,1)*IF(BJ39=6,BI39,1)*IF(BJ40=6,BI40,1)*IF(BJ41=6,BI41,1)</f>
        <v>2</v>
      </c>
      <c r="DM41" s="74" t="n">
        <f aca="false">IF(BL36=5,BK36,1)*IF(BL37=5,BK37,1)*IF(BL38=5,BK38,1)*IF(BL39=5,BK39,1)*IF(BL40=5,BK40,1)*IF(BL41=6,BK41,1)</f>
        <v>1</v>
      </c>
      <c r="DN41" s="74" t="n">
        <f aca="false">IF(BN36=5,BM36,1)*IF(BN37=5,BM37,1)*IF(BN38=5,BM38,1)*IF(BN39=5,BM39,1)*IF(BN40=5,BM40,1)*IF(BN41=6,BM41,1)</f>
        <v>1</v>
      </c>
      <c r="DO41" s="74" t="n">
        <f aca="false">IF(BP36=6,BO36,1)*IF(BP37=6,BO37,1)*IF(BP38=6,BO38,1)*IF(BP39=6,BO39,1)*IF(BP40=6,BO40,1)*IF(BP41=6,BO41,1)</f>
        <v>1</v>
      </c>
      <c r="DP41" s="74" t="n">
        <f aca="false">IF(BR36=6,BQ36,1)*IF(BR37=6,BQ37,1)*IF(BR38=6,BQ38,1)*IF(BR39=6,BQ39,1)*IF(BR40=6,BQ40,1)*IF(BR41=6,BQ41,1)</f>
        <v>1</v>
      </c>
      <c r="DQ41" s="84" t="n">
        <f aca="false">PRODUCT(DA41:DP41)</f>
        <v>1843200</v>
      </c>
    </row>
    <row r="42" s="84" customFormat="true" ht="15" hidden="false" customHeight="false" outlineLevel="0" collapsed="false">
      <c r="C42" s="87"/>
      <c r="AN42" s="74" t="n">
        <f aca="false">E42</f>
        <v>0</v>
      </c>
      <c r="AP42" s="74" t="n">
        <f aca="false">G42</f>
        <v>0</v>
      </c>
      <c r="AR42" s="74" t="n">
        <f aca="false">I42</f>
        <v>0</v>
      </c>
      <c r="AT42" s="74" t="n">
        <f aca="false">K42</f>
        <v>0</v>
      </c>
      <c r="AV42" s="74" t="n">
        <f aca="false">M42</f>
        <v>0</v>
      </c>
      <c r="AX42" s="74" t="n">
        <f aca="false">O42</f>
        <v>0</v>
      </c>
      <c r="AZ42" s="74" t="n">
        <f aca="false">Q42</f>
        <v>0</v>
      </c>
      <c r="BB42" s="74" t="n">
        <f aca="false">S42</f>
        <v>0</v>
      </c>
      <c r="BD42" s="74" t="n">
        <f aca="false">U42</f>
        <v>0</v>
      </c>
      <c r="BF42" s="74" t="n">
        <f aca="false">W42</f>
        <v>0</v>
      </c>
      <c r="BH42" s="74" t="n">
        <f aca="false">Y42</f>
        <v>0</v>
      </c>
      <c r="BJ42" s="74" t="n">
        <f aca="false">AA42</f>
        <v>0</v>
      </c>
      <c r="BL42" s="74" t="n">
        <f aca="false">AC42</f>
        <v>0</v>
      </c>
      <c r="BN42" s="74" t="n">
        <f aca="false">AE42</f>
        <v>0</v>
      </c>
      <c r="BP42" s="74" t="n">
        <f aca="false">AG42</f>
        <v>0</v>
      </c>
      <c r="BR42" s="74" t="n">
        <f aca="false">AI42</f>
        <v>0</v>
      </c>
      <c r="BT42" s="74" t="n">
        <f aca="false">AK42</f>
        <v>0</v>
      </c>
      <c r="BV42" s="84" t="n">
        <f aca="false">BV36</f>
        <v>1</v>
      </c>
      <c r="BW42" s="84" t="n">
        <f aca="false">BW36*BW37*BW38</f>
        <v>6</v>
      </c>
      <c r="BX42" s="84" t="n">
        <f aca="false">BX36*BX37*BX38*BX39</f>
        <v>48</v>
      </c>
      <c r="BY42" s="84" t="n">
        <f aca="false">BY36*BY37</f>
        <v>1</v>
      </c>
      <c r="BZ42" s="84" t="n">
        <f aca="false">BZ36*BZ37</f>
        <v>1</v>
      </c>
      <c r="CA42" s="84" t="n">
        <f aca="false">CA36*CA37*CA38*CA39*CA40*CA41</f>
        <v>1</v>
      </c>
      <c r="CB42" s="84" t="n">
        <f aca="false">CB36*CB37*CB38*CB39*CB40*CB41</f>
        <v>200</v>
      </c>
      <c r="CC42" s="84" t="n">
        <f aca="false">CC36*CC37*CC38*CC39*CC40*CC41</f>
        <v>32</v>
      </c>
      <c r="CD42" s="84" t="n">
        <f aca="false">CD36</f>
        <v>1</v>
      </c>
      <c r="CE42" s="84" t="n">
        <f aca="false">CE36</f>
        <v>2</v>
      </c>
      <c r="CF42" s="84" t="n">
        <f aca="false">CF36*CF37*CF38</f>
        <v>24</v>
      </c>
      <c r="CG42" s="84" t="n">
        <f aca="false">CG36*CG37*CG38*CG39*CG40*CG41</f>
        <v>2</v>
      </c>
      <c r="CL42" s="88" t="n">
        <f aca="false">PRODUCT(BV42:CK42)</f>
        <v>176947200</v>
      </c>
      <c r="CX42" s="84" t="str">
        <f aca="false">IF(CL42&lt;CO10,'cap.7 - analisis riesgos'!$B$15,IF('Eval Factores de Riesgo'!CL42&lt;'Eval Factores de Riesgo'!CP10,'cap.7 - analisis riesgos'!$B$16,IF('Eval Factores de Riesgo'!CL42&lt;'Eval Factores de Riesgo'!CQ10,'cap.7 - analisis riesgos'!$B$17,IF('Eval Factores de Riesgo'!CL42&lt;'Eval Factores de Riesgo'!CS10,'cap.7 - analisis riesgos'!$B$18,'cap.7 - analisis riesgos'!$B$19))))</f>
        <v>Posible</v>
      </c>
      <c r="CY42" s="84" t="n">
        <f aca="false">IF(CL42&lt;CP10,'cap.7 - analisis riesgos'!$G$15,IF('Eval Factores de Riesgo'!CL42&lt;'Eval Factores de Riesgo'!CQ10,'cap.7 - analisis riesgos'!$G$16,IF('Eval Factores de Riesgo'!CL42&lt;'Eval Factores de Riesgo'!CS10,'cap.7 - analisis riesgos'!$G$17,IF('Eval Factores de Riesgo'!CL42&lt;'Eval Factores de Riesgo'!CT10,'cap.7 - analisis riesgos'!$G$18,'cap.7 - analisis riesgos'!$G$19))))</f>
        <v>2</v>
      </c>
      <c r="CZ42" s="84" t="n">
        <f aca="false">MAX(DA42:DP42)</f>
        <v>200</v>
      </c>
      <c r="DA42" s="84" t="n">
        <f aca="false">PRODUCT(DA36:DA41)</f>
        <v>1</v>
      </c>
      <c r="DB42" s="84" t="n">
        <f aca="false">PRODUCT(DB36:DB41)</f>
        <v>6</v>
      </c>
      <c r="DC42" s="84" t="n">
        <f aca="false">PRODUCT(DC36:DC41)</f>
        <v>48</v>
      </c>
      <c r="DD42" s="84" t="n">
        <f aca="false">PRODUCT(DD36:DD41)</f>
        <v>1</v>
      </c>
      <c r="DE42" s="84" t="n">
        <f aca="false">PRODUCT(DE36:DE41)</f>
        <v>1</v>
      </c>
      <c r="DF42" s="84" t="n">
        <f aca="false">PRODUCT(DF36:DF41)</f>
        <v>1</v>
      </c>
      <c r="DG42" s="84" t="n">
        <f aca="false">PRODUCT(DG36:DG41)</f>
        <v>200</v>
      </c>
      <c r="DH42" s="84" t="n">
        <f aca="false">PRODUCT(DH36:DH41)</f>
        <v>2</v>
      </c>
      <c r="DI42" s="84" t="n">
        <f aca="false">PRODUCT(DI36:DI41)</f>
        <v>1</v>
      </c>
      <c r="DJ42" s="84" t="n">
        <f aca="false">PRODUCT(DJ36:DJ41)</f>
        <v>2</v>
      </c>
      <c r="DK42" s="84" t="n">
        <f aca="false">PRODUCT(DK36:DK41)</f>
        <v>24</v>
      </c>
      <c r="DL42" s="84" t="n">
        <f aca="false">PRODUCT(DL36:DL41)</f>
        <v>2</v>
      </c>
      <c r="DM42" s="84" t="n">
        <f aca="false">PRODUCT(DM36:DM41)</f>
        <v>1</v>
      </c>
      <c r="DN42" s="84" t="n">
        <f aca="false">PRODUCT(DN36:DN41)</f>
        <v>1</v>
      </c>
      <c r="DO42" s="84" t="n">
        <f aca="false">PRODUCT(DO36:DO41)</f>
        <v>1</v>
      </c>
      <c r="DP42" s="84" t="n">
        <f aca="false">PRODUCT(DP36:DP41)</f>
        <v>1</v>
      </c>
    </row>
    <row r="43" s="84" customFormat="true" ht="15" hidden="false" customHeight="false" outlineLevel="0" collapsed="false">
      <c r="C43" s="87"/>
      <c r="AN43" s="74"/>
      <c r="AP43" s="74"/>
      <c r="AR43" s="74"/>
      <c r="AT43" s="74"/>
      <c r="AV43" s="74"/>
      <c r="AX43" s="74"/>
      <c r="AZ43" s="74"/>
      <c r="BB43" s="74"/>
      <c r="BD43" s="74"/>
      <c r="BF43" s="74"/>
      <c r="BH43" s="74"/>
      <c r="BJ43" s="74"/>
      <c r="BL43" s="74"/>
      <c r="BN43" s="74"/>
      <c r="BP43" s="74"/>
      <c r="BR43" s="74"/>
      <c r="BT43" s="74"/>
      <c r="CL43" s="90"/>
      <c r="DA43" s="84" t="n">
        <f aca="false">$CZ$42-DA42</f>
        <v>199</v>
      </c>
      <c r="DB43" s="84" t="n">
        <f aca="false">$CZ$42-DB42</f>
        <v>194</v>
      </c>
      <c r="DC43" s="84" t="n">
        <f aca="false">$CZ$42-DC42</f>
        <v>152</v>
      </c>
      <c r="DD43" s="84" t="n">
        <f aca="false">$CZ$42-DD42</f>
        <v>199</v>
      </c>
      <c r="DE43" s="84" t="n">
        <f aca="false">$CZ$42-DE42</f>
        <v>199</v>
      </c>
      <c r="DF43" s="84" t="n">
        <f aca="false">$CZ$42-DF42</f>
        <v>199</v>
      </c>
      <c r="DG43" s="84" t="n">
        <f aca="false">$CZ$42-DG42</f>
        <v>0</v>
      </c>
      <c r="DH43" s="84" t="n">
        <f aca="false">$CZ$42-DH42</f>
        <v>198</v>
      </c>
      <c r="DI43" s="84" t="n">
        <f aca="false">$CZ$42-DI42</f>
        <v>199</v>
      </c>
      <c r="DJ43" s="84" t="n">
        <f aca="false">$CZ$42-DJ42</f>
        <v>198</v>
      </c>
      <c r="DK43" s="84" t="n">
        <f aca="false">$CZ$42-DK42</f>
        <v>176</v>
      </c>
      <c r="DL43" s="84" t="n">
        <f aca="false">$CZ$42-DL42</f>
        <v>198</v>
      </c>
      <c r="DM43" s="84" t="n">
        <f aca="false">$CZ$42-DM42</f>
        <v>199</v>
      </c>
      <c r="DN43" s="84" t="n">
        <f aca="false">$CZ$42-DN42</f>
        <v>199</v>
      </c>
      <c r="DO43" s="84" t="n">
        <f aca="false">$CZ$42-DO42</f>
        <v>199</v>
      </c>
      <c r="DP43" s="84" t="n">
        <f aca="false">$CZ$42-DP42</f>
        <v>199</v>
      </c>
      <c r="DR43" s="84" t="n">
        <f aca="false">IF(DA43=0,DA35,IF(DB43=0,DB35,IF(DC43=0,DC35,IF(DD43=0,DD35,IF(DE43=0,DE35,IF(DF43=0,DF35,IF(DG43=0,DG35,IF(DH43=0,DH35,IF(DI43=0,DI35,IF(DJ43=0,DJ35,IF(DK43=0,DK35,IF(DL43=0,DL35,IF(DM43=0,DM35,IF(DN43=0,DN35,IF(DO43=0,DO35,DP35)))))))))))))))</f>
        <v>12</v>
      </c>
    </row>
    <row r="44" customFormat="false" ht="15.75" hidden="false" customHeight="false" outlineLevel="0" collapsed="false">
      <c r="C44" s="93" t="s">
        <v>565</v>
      </c>
      <c r="D44" s="77" t="s">
        <v>526</v>
      </c>
      <c r="E44" s="77"/>
      <c r="F44" s="77" t="s">
        <v>527</v>
      </c>
      <c r="G44" s="77"/>
      <c r="H44" s="77" t="s">
        <v>528</v>
      </c>
      <c r="J44" s="92" t="s">
        <v>541</v>
      </c>
      <c r="L44" s="91" t="s">
        <v>507</v>
      </c>
      <c r="P44" s="76" t="s">
        <v>509</v>
      </c>
      <c r="R44" s="76" t="s">
        <v>529</v>
      </c>
      <c r="T44" s="76" t="s">
        <v>529</v>
      </c>
      <c r="V44" s="76" t="s">
        <v>529</v>
      </c>
      <c r="X44" s="76" t="s">
        <v>510</v>
      </c>
      <c r="Z44" s="76" t="s">
        <v>544</v>
      </c>
      <c r="AB44" s="76" t="s">
        <v>545</v>
      </c>
      <c r="AN44" s="74" t="n">
        <f aca="false">E44</f>
        <v>0</v>
      </c>
      <c r="AP44" s="74" t="n">
        <f aca="false">G44</f>
        <v>0</v>
      </c>
      <c r="AR44" s="74" t="n">
        <f aca="false">I44</f>
        <v>0</v>
      </c>
      <c r="AT44" s="74" t="n">
        <f aca="false">K44</f>
        <v>0</v>
      </c>
      <c r="AV44" s="74" t="n">
        <f aca="false">M44</f>
        <v>0</v>
      </c>
      <c r="AX44" s="74" t="n">
        <f aca="false">O44</f>
        <v>0</v>
      </c>
      <c r="AZ44" s="74" t="n">
        <f aca="false">Q44</f>
        <v>0</v>
      </c>
      <c r="BB44" s="74" t="n">
        <f aca="false">S44</f>
        <v>0</v>
      </c>
      <c r="BD44" s="74" t="n">
        <f aca="false">U44</f>
        <v>0</v>
      </c>
      <c r="BF44" s="74" t="n">
        <f aca="false">W44</f>
        <v>0</v>
      </c>
      <c r="BH44" s="74" t="n">
        <f aca="false">Y44</f>
        <v>0</v>
      </c>
      <c r="BJ44" s="74" t="n">
        <f aca="false">AA44</f>
        <v>0</v>
      </c>
      <c r="BL44" s="74" t="n">
        <f aca="false">AC44</f>
        <v>0</v>
      </c>
      <c r="BN44" s="74" t="n">
        <f aca="false">AE44</f>
        <v>0</v>
      </c>
      <c r="BP44" s="74" t="n">
        <f aca="false">AG44</f>
        <v>0</v>
      </c>
      <c r="BR44" s="74" t="n">
        <f aca="false">AI44</f>
        <v>0</v>
      </c>
      <c r="BT44" s="74" t="n">
        <f aca="false">AK44</f>
        <v>0</v>
      </c>
      <c r="CL44" s="78" t="s">
        <v>521</v>
      </c>
      <c r="CX44" s="84"/>
      <c r="CY44" s="84"/>
      <c r="CZ44" s="84"/>
      <c r="DA44" s="83" t="n">
        <f aca="false">IFERROR(VALUE(MID(D44,1,2)),"")</f>
        <v>1</v>
      </c>
      <c r="DB44" s="83" t="n">
        <f aca="false">IFERROR(VALUE(MID(F44,1,2)),"")</f>
        <v>2</v>
      </c>
      <c r="DC44" s="83" t="n">
        <f aca="false">IFERROR(VALUE(MID(H44,1,2)),"")</f>
        <v>3</v>
      </c>
      <c r="DD44" s="83" t="n">
        <f aca="false">IFERROR(VALUE(MID(J44,1,2)),"")</f>
        <v>8</v>
      </c>
      <c r="DE44" s="83" t="n">
        <f aca="false">IFERROR(VALUE(MID(L44,1,2)),"")</f>
        <v>9</v>
      </c>
      <c r="DF44" s="83" t="str">
        <f aca="false">IFERROR(VALUE(MID(N44,1,2)),"")</f>
        <v/>
      </c>
      <c r="DG44" s="83" t="n">
        <f aca="false">IFERROR(VALUE(MID(P44,1,2)),"")</f>
        <v>11</v>
      </c>
      <c r="DH44" s="83" t="n">
        <f aca="false">IFERROR(VALUE(MID(R44,1,2)),"")</f>
        <v>12</v>
      </c>
      <c r="DI44" s="83" t="n">
        <f aca="false">IFERROR(VALUE(MID(T44,1,2)),"")</f>
        <v>12</v>
      </c>
      <c r="DJ44" s="83" t="n">
        <f aca="false">IFERROR(VALUE(MID(V44,1,2)),"")</f>
        <v>12</v>
      </c>
      <c r="DK44" s="83" t="n">
        <f aca="false">IFERROR(VALUE(MID(X44,1,2)),"")</f>
        <v>14</v>
      </c>
      <c r="DL44" s="83" t="n">
        <f aca="false">IFERROR(VALUE(MID(Z44,1,2)),"")</f>
        <v>15</v>
      </c>
      <c r="DM44" s="83" t="n">
        <f aca="false">IFERROR(VALUE(MID(AB44,1,2)),"")</f>
        <v>16</v>
      </c>
      <c r="DN44" s="83" t="str">
        <f aca="false">IFERROR(VALUE(MID(AD44,1,2)),"")</f>
        <v/>
      </c>
      <c r="DO44" s="83" t="str">
        <f aca="false">IFERROR(VALUE(MID(AF44,1,2)),"")</f>
        <v/>
      </c>
      <c r="DP44" s="83" t="str">
        <f aca="false">IFERROR(VALUE(MID(AH44,1,2)),"")</f>
        <v/>
      </c>
      <c r="DQ44" s="84"/>
    </row>
    <row r="45" customFormat="false" ht="15" hidden="false" customHeight="false" outlineLevel="0" collapsed="false">
      <c r="B45" s="74" t="n">
        <v>1</v>
      </c>
      <c r="C45" s="75" t="s">
        <v>566</v>
      </c>
      <c r="D45" s="74" t="str">
        <f aca="false">Contexto!C14</f>
        <v>3 Algo Relevante</v>
      </c>
      <c r="E45" s="74" t="n">
        <v>4</v>
      </c>
      <c r="F45" s="74" t="str">
        <f aca="false">Contexto!C23</f>
        <v>4 Muy Relevante</v>
      </c>
      <c r="G45" s="74" t="n">
        <v>1</v>
      </c>
      <c r="H45" s="74" t="str">
        <f aca="false">Contexto!C27</f>
        <v>4 Muy Relevante</v>
      </c>
      <c r="I45" s="74" t="n">
        <v>4</v>
      </c>
      <c r="J45" s="74" t="str">
        <f aca="false">'Descripcion Actividades'!C40</f>
        <v>4 Las actividades de transporte son inherentes al cumplimiento del objeto contractual.</v>
      </c>
      <c r="K45" s="74" t="n">
        <v>4</v>
      </c>
      <c r="L45" s="85" t="str">
        <f aca="false">'Descripcion Actividades'!C51</f>
        <v>1 El contrato no contempla actividades de manipulación y/o suministro de alimentos.</v>
      </c>
      <c r="M45" s="85" t="n">
        <v>6</v>
      </c>
      <c r="N45" s="86" t="str">
        <f aca="false">'Descripcion Actividades'!C55</f>
        <v>1 El contrato no contempla actividades de manipulación y/o suministro de medicamentos.</v>
      </c>
      <c r="O45" s="86" t="n">
        <v>6</v>
      </c>
      <c r="P45" s="74" t="str">
        <f aca="false">'Descripcion Actividades'!C63</f>
        <v>1 Todos los materiales e insumos requeridos son de amplia disponibilidad y accesibilidad.</v>
      </c>
      <c r="Q45" s="74" t="n">
        <v>6</v>
      </c>
      <c r="R45" s="74" t="str">
        <f aca="false">'Descripcion Actividades'!C81</f>
        <v>1 El suministro de agua no es relevante para la ejecución del contrato.</v>
      </c>
      <c r="S45" s="74" t="n">
        <v>4</v>
      </c>
      <c r="T45" s="85" t="str">
        <f aca="false">'Descripcion Actividades'!C93</f>
        <v>4 Se requiere el almacenamiento de un alto volumen de datos, es relevante para la ejecución del contrato y se realiza con un tercero.</v>
      </c>
      <c r="U45" s="85" t="n">
        <v>4</v>
      </c>
      <c r="V45" s="74" t="str">
        <f aca="false">'Descripcion Actividades'!C105</f>
        <v>1 No se requieren disposición de residuos o escombros.</v>
      </c>
      <c r="W45" s="74" t="n">
        <v>7</v>
      </c>
      <c r="X45" s="74" t="str">
        <f aca="false">'Descripcion Actividades'!C118</f>
        <v>2 Las máquinas, equipos y vehículos son de uso común y su disponibilidad es amplia.</v>
      </c>
      <c r="Y45" s="74" t="n">
        <v>6</v>
      </c>
      <c r="Z45" s="74" t="str">
        <f aca="false">'Descripcion Actividades'!C123</f>
        <v>4 El contrato contempla una cantidad apreciable de actividades de campo especializadas y/o complejas.</v>
      </c>
      <c r="AA45" s="74" t="n">
        <v>4</v>
      </c>
      <c r="AB45" s="74" t="str">
        <f aca="false">'Descripcion Actividades'!C131</f>
        <v>1 El contrato no contempla actividades de obra civil.</v>
      </c>
      <c r="AC45" s="74" t="n">
        <v>4</v>
      </c>
      <c r="AM45" s="74" t="str">
        <f aca="false">MID(D45,1,1)</f>
        <v>3</v>
      </c>
      <c r="AN45" s="74" t="n">
        <f aca="false">E45</f>
        <v>4</v>
      </c>
      <c r="AO45" s="74" t="str">
        <f aca="false">MID(F45,1,1)</f>
        <v>4</v>
      </c>
      <c r="AP45" s="74" t="n">
        <f aca="false">G45</f>
        <v>1</v>
      </c>
      <c r="AQ45" s="74" t="str">
        <f aca="false">MID(H45,1,1)</f>
        <v>4</v>
      </c>
      <c r="AR45" s="74" t="n">
        <f aca="false">I45</f>
        <v>4</v>
      </c>
      <c r="AS45" s="74" t="str">
        <f aca="false">MID(J45,1,1)</f>
        <v>4</v>
      </c>
      <c r="AT45" s="74" t="n">
        <f aca="false">K45</f>
        <v>4</v>
      </c>
      <c r="AU45" s="85" t="str">
        <f aca="false">MID(L45,1,1)</f>
        <v>1</v>
      </c>
      <c r="AV45" s="74" t="n">
        <f aca="false">M45</f>
        <v>6</v>
      </c>
      <c r="AW45" s="86" t="str">
        <f aca="false">MID(N45,1,1)</f>
        <v>1</v>
      </c>
      <c r="AX45" s="74" t="n">
        <f aca="false">O45</f>
        <v>6</v>
      </c>
      <c r="AY45" s="74" t="str">
        <f aca="false">MID(P45,1,1)</f>
        <v>1</v>
      </c>
      <c r="AZ45" s="74" t="n">
        <f aca="false">Q45</f>
        <v>6</v>
      </c>
      <c r="BA45" s="74" t="str">
        <f aca="false">MID(R45,1,1)</f>
        <v>1</v>
      </c>
      <c r="BB45" s="74" t="n">
        <f aca="false">S45</f>
        <v>4</v>
      </c>
      <c r="BC45" s="74" t="str">
        <f aca="false">MID(T45,1,1)</f>
        <v>4</v>
      </c>
      <c r="BD45" s="74" t="n">
        <f aca="false">U45</f>
        <v>4</v>
      </c>
      <c r="BE45" s="74" t="str">
        <f aca="false">MID(V45,1,1)</f>
        <v>1</v>
      </c>
      <c r="BF45" s="74" t="n">
        <f aca="false">W45</f>
        <v>7</v>
      </c>
      <c r="BG45" s="74" t="str">
        <f aca="false">MID(X45,1,1)</f>
        <v>2</v>
      </c>
      <c r="BH45" s="74" t="n">
        <f aca="false">Y45</f>
        <v>6</v>
      </c>
      <c r="BI45" s="74" t="str">
        <f aca="false">MID(Z45,1,1)</f>
        <v>4</v>
      </c>
      <c r="BJ45" s="74" t="n">
        <f aca="false">AA45</f>
        <v>4</v>
      </c>
      <c r="BK45" s="74" t="str">
        <f aca="false">MID(AB45,1,1)</f>
        <v>1</v>
      </c>
      <c r="BL45" s="74" t="n">
        <f aca="false">AC45</f>
        <v>4</v>
      </c>
      <c r="BN45" s="74" t="n">
        <f aca="false">AE45</f>
        <v>0</v>
      </c>
      <c r="BP45" s="74" t="n">
        <f aca="false">AG45</f>
        <v>0</v>
      </c>
      <c r="BR45" s="74" t="n">
        <f aca="false">AI45</f>
        <v>0</v>
      </c>
      <c r="BT45" s="74" t="n">
        <f aca="false">AK45</f>
        <v>0</v>
      </c>
      <c r="BV45" s="74" t="n">
        <f aca="false">VALUE(AM45)</f>
        <v>3</v>
      </c>
      <c r="BW45" s="74" t="n">
        <f aca="false">VALUE(AO45)</f>
        <v>4</v>
      </c>
      <c r="BY45" s="74" t="n">
        <f aca="false">VALUE(AS45)</f>
        <v>4</v>
      </c>
      <c r="BZ45" s="85" t="n">
        <f aca="false">VALUE(AU45)</f>
        <v>1</v>
      </c>
      <c r="CA45" s="86" t="n">
        <f aca="false">VALUE(AW45)</f>
        <v>1</v>
      </c>
      <c r="CB45" s="74" t="n">
        <f aca="false">VALUE(AY45)</f>
        <v>1</v>
      </c>
      <c r="CC45" s="74" t="n">
        <f aca="false">VALUE(BA45)</f>
        <v>1</v>
      </c>
      <c r="CD45" s="74" t="n">
        <f aca="false">VALUE(BC45)</f>
        <v>4</v>
      </c>
      <c r="CE45" s="74" t="n">
        <f aca="false">VALUE(BE45)</f>
        <v>1</v>
      </c>
      <c r="CF45" s="74" t="n">
        <f aca="false">VALUE(BG45)</f>
        <v>2</v>
      </c>
      <c r="CG45" s="74" t="n">
        <f aca="false">VALUE(BI45)</f>
        <v>4</v>
      </c>
      <c r="CH45" s="74" t="n">
        <f aca="false">VALUE(BK45)</f>
        <v>1</v>
      </c>
      <c r="CL45" s="82"/>
      <c r="CX45" s="84"/>
      <c r="CY45" s="84"/>
      <c r="CZ45" s="84"/>
      <c r="DA45" s="74" t="n">
        <f aca="false">IF(AN45=1,AM45,1)*IF(AN46=1,AM46,1)*IF(AN47=1,AM47,1)*IF(AN48=1,AM48,1)*IF(AN49=1,AM49,1)*IF(AN50=1,AM50,1)*IF(AN51=1,AM51,1)</f>
        <v>1</v>
      </c>
      <c r="DB45" s="74" t="n">
        <f aca="false">IF(AP45=1,AO45,1)*IF(AP46=1,AO46,1)*IF(AP47=1,AO47,1)*IF(AP48=1,AO48,1)*IF(AP49=1,AO49,1)*IF(BV50=1,AN50,1)*IF(BV51=1,AN51,1)</f>
        <v>4</v>
      </c>
      <c r="DC45" s="74" t="n">
        <f aca="false">IF(AR45=1,AQ45,1)*IF(AR46=1,AQ46,1)*IF(AR47=1,AQ47,1)*IF(AR48=1,AQ48,1)*IF(AR49=1,AQ49,1)*IF(AR50=1,AQ50,1)*IF(AR51=1,AQ51,1)</f>
        <v>3</v>
      </c>
      <c r="DD45" s="74" t="n">
        <f aca="false">IF(AT45=1,AS45,1)*IF(AT46=1,AS46,1)*IF(AT47=1,AS47,1)*IF(AT48=1,AS48,1)*IF(AT49=1,AS49,1)*IF(AT50=1,AS50,1)*IF(AT51=1,AS51,1)</f>
        <v>1</v>
      </c>
      <c r="DE45" s="74" t="n">
        <f aca="false">IF(AV45=1,AU45,1)*IF(AV46=1,AU46,1)*IF(AV47=1,AU47,1)*IF(AV48=1,AU48,1)*IF(AV49=1,AU49,1)*IF(AV50=1,AU50,1)*IF(AV51=1,AU51,1)</f>
        <v>1</v>
      </c>
      <c r="DF45" s="74" t="n">
        <f aca="false">IF(AX45=1,AW45,1)*IF(AX46=1,AW46,1)*IF(AX47=1,AW47,1)*IF(AX48=1,AW48,1)*IF(AX49=1,AW49,1)*IF(AX50=1,AW50,1)*IF(AX51=1,AW51,1)</f>
        <v>1</v>
      </c>
      <c r="DG45" s="74" t="n">
        <f aca="false">IF(AZ45=1,AY45,1)*IF(AZ46=1,AY46,1)*IF(AZ47=1,AY47,1)*IF(AZ48=1,AY48,1)*IF(AZ49=1,AY49,1)*IF(AZ50=1,AY50,1)*IF(AZ51=1,AY51,1)</f>
        <v>1</v>
      </c>
      <c r="DH45" s="74" t="n">
        <f aca="false">IF(BB45=1,BA45,1)*IF(BB46=1,BA46,1)*IF(BB47=1,BA47,1)*IF(BB48=1,BA48,1)*IF(BB49=1,BA49,1)*IF(BB50=1,BA50,1)*IF(BB51=1,BA51,1)</f>
        <v>1</v>
      </c>
      <c r="DI45" s="74" t="n">
        <f aca="false">IF(BD45=1,BC45,1)*IF(BD46=1,BC46,1)*IF(BD47=1,BC47,1)*IF(BD48=1,BC48,1)*IF(BD49=1,BC49,1)*IF(BD50=1,BC50,1)*IF(BD51=1,BC51,1)</f>
        <v>1</v>
      </c>
      <c r="DJ45" s="74" t="n">
        <f aca="false">IF(BF45=1,BE45,1)*IF(BF46=1,BE46,1)*IF(BF47=1,BE47,1)*IF(BF48=1,BE48,1)*IF(BF49=1,BE49,1)*IF(BF50=1,BE50,1)*IF(BF51=1,BE51,1)</f>
        <v>1</v>
      </c>
      <c r="DK45" s="74" t="n">
        <f aca="false">IF(BH45=1,BG45,1)*IF(BH46=1,BG46,1)*IF(BH47=1,BG47,1)*IF(BH48=1,BG48,1)*IF(BH49=1,BG49,1)*IF(BH50=1,BG50,1)*IF(BH51=1,BG51,1)</f>
        <v>1</v>
      </c>
      <c r="DL45" s="74" t="n">
        <f aca="false">IF(BJ45=1,BI45,1)*IF(BJ46=1,BI46,1)*IF(BJ47=1,BI47,1)*IF(BJ48=1,BI48,1)*IF(BJ49=1,BI49,1)*IF(BJ50=1,BI50,1)*IF(BJ51=1,BI51,1)</f>
        <v>1</v>
      </c>
      <c r="DM45" s="74" t="n">
        <f aca="false">IF(BL45=1,BK45,1)*IF(BL46=1,BK46,1)*IF(BL47=1,BK47,1)*IF(BL48=1,BK48,1)*IF(BL49=1,BK49,1)*IF(BL50=1,BK50,1)*IF(BL51=1,BK51,1)</f>
        <v>1</v>
      </c>
      <c r="DN45" s="74" t="n">
        <f aca="false">IF(BN45=1,BM45,1)*IF(BN46=1,BM46,1)*IF(BN47=1,BM47,1)*IF(BN48=1,BM48,1)*IF(BN49=1,BM49,1)*IF(BN50=1,BM50,1)*IF(BN51=1,BM51,1)</f>
        <v>1</v>
      </c>
      <c r="DO45" s="74" t="n">
        <f aca="false">IF(BP45=1,BO45,1)*IF(BP46=1,BO46,1)*IF(BP47=1,BO47,1)*IF(BP48=1,BO48,1)*IF(BP49=1,BO49,1)*IF(BP50=1,BO50,1)*IF(BP51=1,BO51,1)</f>
        <v>1</v>
      </c>
      <c r="DP45" s="74" t="n">
        <f aca="false">IF(BR45=1,BQ45,1)*IF(BR46=1,BQ46,1)*IF(BR47=1,BQ47,1)*IF(BR48=1,BQ48,1)*IF(BR49=1,BQ49,1)*IF(BR50=1,BQ50,1)*IF(BR51=1,BQ51,1)</f>
        <v>1</v>
      </c>
      <c r="DQ45" s="84" t="n">
        <f aca="false">PRODUCT(DA45:DP45)</f>
        <v>12</v>
      </c>
      <c r="DR45" s="74" t="n">
        <f aca="false">IF((DQ45-MAX(DQ45:DQ51))=0,B45,IF((DQ46-MAX(DQ45:DQ51))=0,B46,IF((DQ47-MAX(DQ45:DQ51))=0,B47,IF((DQ48-MAX(DQ45:DQ51))=0,B48,IF((DQ49-MAX(DQ45:DQ51))=0,B49,IF((DQ50-MAX(DQ45:DQ51))=0,B50,B51))))))</f>
        <v>4</v>
      </c>
    </row>
    <row r="46" customFormat="false" ht="15" hidden="false" customHeight="false" outlineLevel="0" collapsed="false">
      <c r="B46" s="74" t="n">
        <v>2</v>
      </c>
      <c r="C46" s="75" t="s">
        <v>567</v>
      </c>
      <c r="D46" s="74" t="str">
        <f aca="false">Contexto!C16</f>
        <v>2 Las condciones climáticas son variables en rangos medios, sin embargo se pueden presentar ocasionalmente condiciones climáticas extremas.</v>
      </c>
      <c r="E46" s="74" t="n">
        <v>4</v>
      </c>
      <c r="F46" s="74" t="str">
        <f aca="false">Contexto!C25</f>
        <v>3 Las eventos como inundaciones, movimientos de masas o incendios forestales son frecuentes.</v>
      </c>
      <c r="G46" s="74" t="n">
        <v>3</v>
      </c>
      <c r="H46" s="74" t="str">
        <f aca="false">Contexto!C29</f>
        <v>3 Existen a lo sumo dos alternativas de vias de acceso al lugar de ejecución del contrato.</v>
      </c>
      <c r="I46" s="74" t="n">
        <v>4</v>
      </c>
      <c r="J46" s="74" t="str">
        <f aca="false">'Descripcion Actividades'!C42</f>
        <v>3 Las actividades de transporte son frecuentes y periódicas</v>
      </c>
      <c r="K46" s="74" t="n">
        <v>4</v>
      </c>
      <c r="L46" s="74" t="str">
        <f aca="false">'Descripcion Actividades'!C53</f>
        <v>1 Nada Relevante</v>
      </c>
      <c r="M46" s="74" t="n">
        <v>6</v>
      </c>
      <c r="N46" s="86" t="str">
        <f aca="false">'Descripcion Actividades'!C53</f>
        <v>1 Nada Relevante</v>
      </c>
      <c r="O46" s="86" t="n">
        <v>6</v>
      </c>
      <c r="P46" s="74" t="str">
        <f aca="false">'Descripcion Actividades'!C65</f>
        <v>1 Hay múltiples fuentes para la consecusión de los materiales e insumos.</v>
      </c>
      <c r="Q46" s="74" t="n">
        <v>6</v>
      </c>
      <c r="R46" s="74" t="str">
        <f aca="false">'Descripcion Actividades'!C83</f>
        <v>2 Se cuenta con red de suministro de energía eléctrica y está disponible todo el tiempo.</v>
      </c>
      <c r="S46" s="74" t="n">
        <v>4</v>
      </c>
      <c r="T46" s="74" t="str">
        <f aca="false">'Descripcion Actividades'!C95</f>
        <v>1 No se requiere servicio de sonido en el contrato</v>
      </c>
      <c r="U46" s="74" t="n">
        <v>4</v>
      </c>
      <c r="Z46" s="74" t="str">
        <f aca="false">'Descripcion Actividades'!C125</f>
        <v>2 El lugar para la ejecución del contrato es de fácil acceso y pero los tiempos para acceder pueden variar.</v>
      </c>
      <c r="AA46" s="74" t="n">
        <v>6</v>
      </c>
      <c r="AB46" s="74" t="str">
        <f aca="false">'Descripcion Actividades'!C133</f>
        <v>1 Se contempla un único frente de obra.</v>
      </c>
      <c r="AC46" s="74" t="n">
        <v>6</v>
      </c>
      <c r="AM46" s="74" t="str">
        <f aca="false">MID(D46,1,1)</f>
        <v>2</v>
      </c>
      <c r="AN46" s="74" t="n">
        <f aca="false">E46</f>
        <v>4</v>
      </c>
      <c r="AO46" s="74" t="str">
        <f aca="false">MID(F46,1,1)</f>
        <v>3</v>
      </c>
      <c r="AP46" s="74" t="n">
        <f aca="false">G46</f>
        <v>3</v>
      </c>
      <c r="AQ46" s="74" t="str">
        <f aca="false">MID(H46,1,1)</f>
        <v>3</v>
      </c>
      <c r="AR46" s="74" t="n">
        <f aca="false">I46</f>
        <v>4</v>
      </c>
      <c r="AS46" s="74" t="str">
        <f aca="false">MID(J46,1,1)</f>
        <v>3</v>
      </c>
      <c r="AT46" s="74" t="n">
        <f aca="false">K46</f>
        <v>4</v>
      </c>
      <c r="AU46" s="85" t="str">
        <f aca="false">MID(L46,1,1)</f>
        <v>1</v>
      </c>
      <c r="AV46" s="74" t="n">
        <f aca="false">M46</f>
        <v>6</v>
      </c>
      <c r="AW46" s="86" t="str">
        <f aca="false">MID(N46,1,1)</f>
        <v>1</v>
      </c>
      <c r="AX46" s="74" t="n">
        <f aca="false">O46</f>
        <v>6</v>
      </c>
      <c r="AY46" s="74" t="str">
        <f aca="false">MID(P46,1,1)</f>
        <v>1</v>
      </c>
      <c r="AZ46" s="74" t="n">
        <f aca="false">Q46</f>
        <v>6</v>
      </c>
      <c r="BA46" s="74" t="str">
        <f aca="false">MID(R46,1,1)</f>
        <v>2</v>
      </c>
      <c r="BB46" s="74" t="n">
        <f aca="false">S46</f>
        <v>4</v>
      </c>
      <c r="BC46" s="74" t="str">
        <f aca="false">MID(T46,1,1)</f>
        <v>1</v>
      </c>
      <c r="BD46" s="74" t="n">
        <f aca="false">U46</f>
        <v>4</v>
      </c>
      <c r="BF46" s="74" t="n">
        <f aca="false">W46</f>
        <v>0</v>
      </c>
      <c r="BH46" s="74" t="n">
        <f aca="false">Y46</f>
        <v>0</v>
      </c>
      <c r="BI46" s="74" t="str">
        <f aca="false">MID(Z46,1,1)</f>
        <v>2</v>
      </c>
      <c r="BJ46" s="74" t="n">
        <f aca="false">AA46</f>
        <v>6</v>
      </c>
      <c r="BK46" s="74" t="str">
        <f aca="false">MID(AB46,1,1)</f>
        <v>1</v>
      </c>
      <c r="BL46" s="74" t="n">
        <f aca="false">AC46</f>
        <v>6</v>
      </c>
      <c r="BN46" s="74" t="n">
        <f aca="false">AE46</f>
        <v>0</v>
      </c>
      <c r="BP46" s="74" t="n">
        <f aca="false">AG46</f>
        <v>0</v>
      </c>
      <c r="BR46" s="74" t="n">
        <f aca="false">AI46</f>
        <v>0</v>
      </c>
      <c r="BT46" s="74" t="n">
        <f aca="false">AK46</f>
        <v>0</v>
      </c>
      <c r="BV46" s="74" t="n">
        <f aca="false">VALUE(AM46)</f>
        <v>2</v>
      </c>
      <c r="BW46" s="74" t="n">
        <f aca="false">VALUE(AO46)</f>
        <v>3</v>
      </c>
      <c r="BX46" s="74" t="n">
        <f aca="false">VALUE(AQ46)</f>
        <v>3</v>
      </c>
      <c r="BY46" s="74" t="n">
        <f aca="false">VALUE(AS46)</f>
        <v>3</v>
      </c>
      <c r="BZ46" s="85" t="n">
        <f aca="false">VALUE(AU46)</f>
        <v>1</v>
      </c>
      <c r="CA46" s="86" t="n">
        <f aca="false">VALUE(AW46)</f>
        <v>1</v>
      </c>
      <c r="CB46" s="74" t="n">
        <f aca="false">VALUE(AY46)</f>
        <v>1</v>
      </c>
      <c r="CC46" s="74" t="n">
        <f aca="false">VALUE(BA46)</f>
        <v>2</v>
      </c>
      <c r="CD46" s="74" t="n">
        <f aca="false">VALUE(BC46)</f>
        <v>1</v>
      </c>
      <c r="CG46" s="74" t="n">
        <f aca="false">VALUE(BI46)</f>
        <v>2</v>
      </c>
      <c r="CH46" s="74" t="n">
        <f aca="false">VALUE(BK46)</f>
        <v>1</v>
      </c>
      <c r="CL46" s="82"/>
      <c r="CX46" s="84"/>
      <c r="CY46" s="84"/>
      <c r="CZ46" s="84"/>
      <c r="DA46" s="74" t="n">
        <f aca="false">IF(AN45=2,AM45,1)*IF(AN46=2,AM46,1)*IF(AN47=2,AM47,1)*IF(AN48=2,AM48,1)*IF(AN49=2,AM49,1)*IF(AN50=2,AM50,1)*IF(AN51=2,AM51,1)</f>
        <v>1</v>
      </c>
      <c r="DB46" s="74" t="n">
        <f aca="false">IF(AP45=2,AO45,1)*IF(AP46=2,AO46,1)*IF(AP47=2,AO47,1)*IF(AP48=2,AO48,1)*IF(AP49=2,AO49,1)*IF(BV50=2,AN50,1)*IF(BV51=2,AN51,1)</f>
        <v>1</v>
      </c>
      <c r="DC46" s="74" t="n">
        <f aca="false">IF(AR45=2,AQ45,1)*IF(AR46=2,AQ46,1)*IF(AR47=2,AQ47,1)*IF(AR48=2,AQ48,1)*IF(AR49=2,AQ49,1)*IF(AR50=2,AQ50,1)*IF(AR51=2,AQ51,1)</f>
        <v>1</v>
      </c>
      <c r="DD46" s="74" t="n">
        <f aca="false">IF(AT45=2,AS45,1)*IF(AT46=2,AS46,1)*IF(AT47=2,AS47,1)*IF(AT48=2,AS48,1)*IF(AT49=2,AS49,1)*IF(AT50=2,AS50,1)*IF(AT51=2,AS51,1)</f>
        <v>1</v>
      </c>
      <c r="DE46" s="74" t="n">
        <f aca="false">IF(AV45=2,AU45,1)*IF(AV46=2,AU46,1)*IF(AV47=2,AU47,1)*IF(AV48=2,AU48,1)*IF(AV49=2,AU49,1)*IF(AV50=2,AU50,1)*IF(AV51=2,AU51,1)</f>
        <v>1</v>
      </c>
      <c r="DF46" s="74" t="n">
        <f aca="false">IF(AX45=2,AW45,1)*IF(AX46=2,AW46,1)*IF(AX47=2,AW47,1)*IF(AX48=2,AW48,1)*IF(AX49=2,AW49,1)*IF(AX50=2,AW50,1)*IF(AX51=2,AW51,1)</f>
        <v>1</v>
      </c>
      <c r="DG46" s="74" t="n">
        <f aca="false">IF(AZ45=2,AY45,1)*IF(AZ46=2,AY46,1)*IF(AZ47=2,AY47,1)*IF(AZ48=2,AY48,1)*IF(AZ49=2,AY49,1)*IF(AZ50=2,AY50,1)*IF(AZ51=2,AY51,1)</f>
        <v>1</v>
      </c>
      <c r="DH46" s="74" t="n">
        <f aca="false">IF(BB45=2,BA45,1)*IF(BB46=2,BA46,1)*IF(BB47=2,BA47,1)*IF(BB48=2,BA48,1)*IF(BB49=2,BA49,1)*IF(BB50=2,BA50,1)*IF(BB51=2,BA51,1)</f>
        <v>1</v>
      </c>
      <c r="DI46" s="74" t="n">
        <f aca="false">IF(BD45=2,BC45,1)*IF(BD46=2,BC46,1)*IF(BD47=2,BC47,1)*IF(BD48=2,BC48,1)*IF(BD49=2,BC49,1)*IF(BD50=2,BC50,1)*IF(BD51=2,BC51,1)</f>
        <v>1</v>
      </c>
      <c r="DJ46" s="74" t="n">
        <f aca="false">IF(BF45=2,BE45,1)*IF(BF46=2,BE46,1)*IF(BF47=2,BE47,1)*IF(BF48=2,BE48,1)*IF(BF49=2,BE49,1)*IF(BF50=2,BE50,1)*IF(BF51=2,BE51,1)</f>
        <v>1</v>
      </c>
      <c r="DK46" s="74" t="n">
        <f aca="false">IF(BH45=2,BG45,1)*IF(BH46=2,BG46,1)*IF(BH47=2,BG47,1)*IF(BH48=2,BG48,1)*IF(BH49=2,BG49,1)*IF(BH50=2,BG50,1)*IF(BH51=2,BG51,1)</f>
        <v>1</v>
      </c>
      <c r="DL46" s="74" t="n">
        <f aca="false">IF(BJ45=2,BI45,1)*IF(BJ46=2,BI46,1)*IF(BJ47=2,BI47,1)*IF(BJ48=2,BI48,1)*IF(BJ49=2,BI49,1)*IF(BJ50=2,BI50,1)*IF(BJ51=2,BI51,1)</f>
        <v>1</v>
      </c>
      <c r="DM46" s="74" t="n">
        <f aca="false">IF(BL45=2,BK45,1)*IF(BL46=2,BK46,1)*IF(BL47=2,BK47,1)*IF(BL48=2,BK48,1)*IF(BL49=2,BK49,1)*IF(BL50=2,BK50,1)*IF(BL51=2,BK51,1)</f>
        <v>1</v>
      </c>
      <c r="DN46" s="74" t="n">
        <f aca="false">IF(BN45=2,BM45,1)*IF(BN46=2,BM46,1)*IF(BN47=2,BM47,1)*IF(BN48=2,BM48,1)*IF(BN49=2,BM49,1)*IF(BN50=2,BM50,1)*IF(BN51=2,BM51,1)</f>
        <v>1</v>
      </c>
      <c r="DO46" s="74" t="n">
        <f aca="false">IF(BP45=2,BO45,1)*IF(BP46=2,BO46,1)*IF(BP47=2,BO47,1)*IF(BP48=2,BO48,1)*IF(BP49=2,BO49,1)*IF(BP50=2,BO50,1)*IF(BP51=2,BO51,1)</f>
        <v>1</v>
      </c>
      <c r="DP46" s="74" t="n">
        <f aca="false">IF(BR45=2,BQ45,1)*IF(BR46=2,BQ46,1)*IF(BR47=2,BQ47,1)*IF(BR48=2,BQ48,1)*IF(BR49=2,BQ49,1)*IF(BR50=2,BQ50,1)*IF(BR51=2,BQ51,1)</f>
        <v>1</v>
      </c>
      <c r="DQ46" s="84" t="n">
        <f aca="false">PRODUCT(DA46:DP46)</f>
        <v>1</v>
      </c>
    </row>
    <row r="47" customFormat="false" ht="15" hidden="false" customHeight="false" outlineLevel="0" collapsed="false">
      <c r="B47" s="74" t="n">
        <v>3</v>
      </c>
      <c r="C47" s="75" t="s">
        <v>568</v>
      </c>
      <c r="D47" s="74" t="str">
        <f aca="false">Contexto!C18</f>
        <v>1 Las condiciones de tormentas eléctricas no son relevantes para el contrato.</v>
      </c>
      <c r="E47" s="74" t="n">
        <v>4</v>
      </c>
      <c r="H47" s="74" t="str">
        <f aca="false">Contexto!C31</f>
        <v>4 Las vías presentan deterioro y el tráfico es voluminoso.</v>
      </c>
      <c r="I47" s="74" t="n">
        <v>4</v>
      </c>
      <c r="J47" s="74" t="str">
        <f aca="false">'Descripcion Actividades'!C44</f>
        <v>4 Es necesario contratar servicios exculsivos de transporte</v>
      </c>
      <c r="K47" s="74" t="n">
        <v>4</v>
      </c>
      <c r="P47" s="74" t="str">
        <f aca="false">'Descripcion Actividades'!C67</f>
        <v>1 No se requiere recorrer trayectos superiores a 5 kilómetros para el aprovisionamiento de materiales e insumos.</v>
      </c>
      <c r="Q47" s="74" t="n">
        <v>4</v>
      </c>
      <c r="R47" s="74" t="str">
        <f aca="false">'Descripcion Actividades'!C85</f>
        <v>1 El suministro de gas no es relevante para la ejecución del contrato.</v>
      </c>
      <c r="S47" s="74" t="n">
        <v>4</v>
      </c>
      <c r="T47" s="74" t="str">
        <f aca="false">'Descripcion Actividades'!C97</f>
        <v>1 No se requiere servicio de audiovisuales en el contrato</v>
      </c>
      <c r="U47" s="74" t="n">
        <v>4</v>
      </c>
      <c r="Z47" s="74" t="str">
        <f aca="false">'Descripcion Actividades'!C127</f>
        <v>3 La ejecución del contrato se hace en lugares dispersos en un mismo departamento.</v>
      </c>
      <c r="AA47" s="74" t="n">
        <v>6</v>
      </c>
      <c r="AB47" s="74" t="str">
        <f aca="false">'Descripcion Actividades'!C135</f>
        <v>2 El lugar para la ejecución del contrato es de fácil acceso y pero los tiempos para acceder pueden variar.</v>
      </c>
      <c r="AC47" s="74" t="n">
        <v>6</v>
      </c>
      <c r="AM47" s="74" t="str">
        <f aca="false">MID(D47,1,1)</f>
        <v>1</v>
      </c>
      <c r="AN47" s="74" t="n">
        <f aca="false">E47</f>
        <v>4</v>
      </c>
      <c r="AP47" s="74" t="n">
        <f aca="false">G47</f>
        <v>0</v>
      </c>
      <c r="AQ47" s="74" t="str">
        <f aca="false">MID(H47,1,1)</f>
        <v>4</v>
      </c>
      <c r="AR47" s="74" t="n">
        <f aca="false">I47</f>
        <v>4</v>
      </c>
      <c r="AS47" s="74" t="str">
        <f aca="false">MID(J47,1,1)</f>
        <v>4</v>
      </c>
      <c r="AT47" s="74" t="n">
        <f aca="false">K47</f>
        <v>4</v>
      </c>
      <c r="AV47" s="74" t="n">
        <f aca="false">M47</f>
        <v>0</v>
      </c>
      <c r="AX47" s="74" t="n">
        <f aca="false">O47</f>
        <v>0</v>
      </c>
      <c r="AY47" s="74" t="str">
        <f aca="false">MID(P47,1,1)</f>
        <v>1</v>
      </c>
      <c r="AZ47" s="74" t="n">
        <f aca="false">Q47</f>
        <v>4</v>
      </c>
      <c r="BA47" s="74" t="str">
        <f aca="false">MID(R47,1,1)</f>
        <v>1</v>
      </c>
      <c r="BB47" s="74" t="n">
        <f aca="false">S47</f>
        <v>4</v>
      </c>
      <c r="BC47" s="74" t="str">
        <f aca="false">MID(T47,1,1)</f>
        <v>1</v>
      </c>
      <c r="BD47" s="74" t="n">
        <f aca="false">U47</f>
        <v>4</v>
      </c>
      <c r="BF47" s="74" t="n">
        <f aca="false">W47</f>
        <v>0</v>
      </c>
      <c r="BH47" s="74" t="n">
        <f aca="false">Y47</f>
        <v>0</v>
      </c>
      <c r="BI47" s="74" t="str">
        <f aca="false">MID(Z47,1,1)</f>
        <v>3</v>
      </c>
      <c r="BJ47" s="74" t="n">
        <f aca="false">AA47</f>
        <v>6</v>
      </c>
      <c r="BK47" s="74" t="str">
        <f aca="false">MID(AB47,1,1)</f>
        <v>2</v>
      </c>
      <c r="BL47" s="74" t="n">
        <f aca="false">AC47</f>
        <v>6</v>
      </c>
      <c r="BN47" s="74" t="n">
        <f aca="false">AE47</f>
        <v>0</v>
      </c>
      <c r="BP47" s="74" t="n">
        <f aca="false">AG47</f>
        <v>0</v>
      </c>
      <c r="BR47" s="74" t="n">
        <f aca="false">AI47</f>
        <v>0</v>
      </c>
      <c r="BT47" s="74" t="n">
        <f aca="false">AK47</f>
        <v>0</v>
      </c>
      <c r="BV47" s="74" t="n">
        <f aca="false">VALUE(AM47)</f>
        <v>1</v>
      </c>
      <c r="BX47" s="74" t="n">
        <f aca="false">VALUE(AQ47)</f>
        <v>4</v>
      </c>
      <c r="BY47" s="74" t="n">
        <f aca="false">VALUE(AS47)</f>
        <v>4</v>
      </c>
      <c r="CB47" s="74" t="n">
        <f aca="false">VALUE(AY47)</f>
        <v>1</v>
      </c>
      <c r="CC47" s="74" t="n">
        <f aca="false">VALUE(BA47)</f>
        <v>1</v>
      </c>
      <c r="CD47" s="74" t="n">
        <f aca="false">VALUE(BC47)</f>
        <v>1</v>
      </c>
      <c r="CG47" s="74" t="n">
        <f aca="false">VALUE(BI47)</f>
        <v>3</v>
      </c>
      <c r="CH47" s="74" t="n">
        <f aca="false">VALUE(BK47)</f>
        <v>2</v>
      </c>
      <c r="CL47" s="82"/>
      <c r="CX47" s="84"/>
      <c r="CY47" s="84"/>
      <c r="CZ47" s="84"/>
      <c r="DA47" s="74" t="n">
        <f aca="false">IF(AN45=3,AM45,1)*IF(AN46=3,AM46,1)*IF(AN47=3,AM47,1)*IF(AN48=3,AM48,1)*IF(AN49=3,AM49,1)*IF(AN50=3,AM50,1)*IF(AN51=3,AM51,1)</f>
        <v>1</v>
      </c>
      <c r="DB47" s="74" t="n">
        <f aca="false">IF(AP45=3,AO45,1)*IF(AP46=3,AO46,1)*IF(AP47=3,AO47,1)*IF(AP48=3,AO48,1)*IF(AP49=3,AO49,1)*IF(BV50=3,AN50,1)*IF(BV51=3,AN51,1)</f>
        <v>3</v>
      </c>
      <c r="DC47" s="74" t="n">
        <f aca="false">IF(AR45=3,AQ45,1)*IF(AR46=3,AQ46,1)*IF(AR47=3,AQ47,1)*IF(AR48=3,AQ48,1)*IF(AR49=3,AQ49,1)*IF(AR50=3,AQ50,1)*IF(AR51=3,AQ51,1)</f>
        <v>1</v>
      </c>
      <c r="DD47" s="74" t="n">
        <f aca="false">IF(AT45=3,AS45,1)*IF(AT46=3,AS46,1)*IF(AT47=3,AS47,1)*IF(AT48=3,AS48,1)*IF(AT49=3,AS49,1)*IF(AT50=3,AS50,1)*IF(AT51=3,AS51,1)</f>
        <v>1</v>
      </c>
      <c r="DE47" s="74" t="n">
        <f aca="false">IF(AV45=3,AU45,1)*IF(AV46=3,AU46,1)*IF(AV47=3,AU47,1)*IF(AV48=3,AU48,1)*IF(AV49=3,AU49,1)*IF(AV50=3,AU50,1)*IF(AV51=3,AU51,1)</f>
        <v>1</v>
      </c>
      <c r="DF47" s="74" t="n">
        <f aca="false">IF(AX45=3,AW45,1)*IF(AX46=3,AW46,1)*IF(AX47=3,AW47,1)*IF(AX48=3,AW48,1)*IF(AX49=3,AW49,1)*IF(AX50=3,AW50,1)*IF(AX51=3,AW51,1)</f>
        <v>1</v>
      </c>
      <c r="DG47" s="74" t="n">
        <f aca="false">IF(AZ45=3,AY45,1)*IF(AZ46=3,AY46,1)*IF(AZ47=3,AY47,1)*IF(AZ48=3,AY48,1)*IF(AZ49=3,AY49,1)*IF(AZ50=3,AY50,1)*IF(AZ51=3,AY51,1)</f>
        <v>1</v>
      </c>
      <c r="DH47" s="74" t="n">
        <f aca="false">IF(BB45=3,BA45,1)*IF(BB46=3,BA46,1)*IF(BB47=3,BA47,1)*IF(BB48=3,BA48,1)*IF(BB49=3,BA49,1)*IF(BB50=3,BA50,1)*IF(BB51=3,BA51,1)</f>
        <v>1</v>
      </c>
      <c r="DI47" s="74" t="n">
        <f aca="false">IF(BD45=3,BC45,1)*IF(BD46=3,BC46,1)*IF(BD47=3,BC47,1)*IF(BD48=3,BC48,1)*IF(BD49=3,BC49,1)*IF(BD50=3,BC50,1)*IF(BD51=3,BC51,1)</f>
        <v>1</v>
      </c>
      <c r="DJ47" s="74" t="n">
        <f aca="false">IF(BF45=3,BE45,1)*IF(BF46=3,BE46,1)*IF(BF47=3,BE47,1)*IF(BF48=3,BE48,1)*IF(BF49=3,BE49,1)*IF(BF50=3,BE50,1)*IF(BF51=3,BE51,1)</f>
        <v>1</v>
      </c>
      <c r="DK47" s="74" t="n">
        <f aca="false">IF(BH45=3,BG45,1)*IF(BH46=3,BG46,1)*IF(BH47=3,BG47,1)*IF(BH48=3,BG48,1)*IF(BH49=3,BG49,1)*IF(BH50=3,BG50,1)*IF(BH51=3,BG51,1)</f>
        <v>1</v>
      </c>
      <c r="DL47" s="74" t="n">
        <f aca="false">IF(BJ45=3,BI45,1)*IF(BJ46=3,BI46,1)*IF(BJ47=3,BI47,1)*IF(BJ48=3,BI48,1)*IF(BJ49=3,BI49,1)*IF(BJ50=3,BI50,1)*IF(BJ51=3,BI51,1)</f>
        <v>1</v>
      </c>
      <c r="DM47" s="74" t="n">
        <f aca="false">IF(BL45=3,BK45,1)*IF(BL46=3,BK46,1)*IF(BL47=3,BK47,1)*IF(BL48=3,BK48,1)*IF(BL49=3,BK49,1)*IF(BL50=3,BK50,1)*IF(BL51=3,BK51,1)</f>
        <v>1</v>
      </c>
      <c r="DN47" s="74" t="n">
        <f aca="false">IF(BN45=3,BM45,1)*IF(BN46=3,BM46,1)*IF(BN47=3,BM47,1)*IF(BN48=3,BM48,1)*IF(BN49=3,BM49,1)*IF(BN50=3,BM50,1)*IF(BN51=3,BM51,1)</f>
        <v>1</v>
      </c>
      <c r="DO47" s="74" t="n">
        <f aca="false">IF(BP45=3,BO45,1)*IF(BP46=3,BO46,1)*IF(BP47=3,BO47,1)*IF(BP48=3,BO48,1)*IF(BP49=3,BO49,1)*IF(BP50=3,BO50,1)*IF(BP51=3,BO51,1)</f>
        <v>1</v>
      </c>
      <c r="DP47" s="74" t="n">
        <f aca="false">IF(BR45=3,BQ45,1)*IF(BR46=3,BQ46,1)*IF(BR47=3,BQ47,1)*IF(BR48=3,BQ48,1)*IF(BR49=3,BQ49,1)*IF(BR50=3,BQ50,1)*IF(BR51=3,BQ51,1)</f>
        <v>1</v>
      </c>
      <c r="DQ47" s="84" t="n">
        <f aca="false">PRODUCT(DA47:DP47)</f>
        <v>3</v>
      </c>
    </row>
    <row r="48" customFormat="false" ht="15" hidden="false" customHeight="false" outlineLevel="0" collapsed="false">
      <c r="B48" s="74" t="n">
        <v>4</v>
      </c>
      <c r="C48" s="75" t="s">
        <v>569</v>
      </c>
      <c r="H48" s="74" t="str">
        <f aca="false">Contexto!C33</f>
        <v>3 La vía debe cumplir requisitos de ancho y estado de la capa de rodadura.</v>
      </c>
      <c r="I48" s="74" t="n">
        <v>1</v>
      </c>
      <c r="J48" s="74" t="str">
        <f aca="false">'Descripcion Actividades'!C46</f>
        <v>1 Se requiere una sola modalidad de transporte</v>
      </c>
      <c r="K48" s="74" t="n">
        <v>4</v>
      </c>
      <c r="P48" s="74" t="str">
        <f aca="false">'Descripcion Actividades'!C73</f>
        <v>1 Los materiales e insumos son todos de origen nacional.</v>
      </c>
      <c r="Q48" s="74" t="n">
        <v>6</v>
      </c>
      <c r="R48" s="74" t="str">
        <f aca="false">'Descripcion Actividades'!C87</f>
        <v>5 Se requiere aprovisionarse de medios de telecomunicación satelital.</v>
      </c>
      <c r="S48" s="74" t="n">
        <v>4</v>
      </c>
      <c r="T48" s="74" t="str">
        <f aca="false">'Descripcion Actividades'!C99</f>
        <v>2 Se requieren algunos servicios de alojamiento y su disponibilidad es amplia.</v>
      </c>
      <c r="U48" s="74" t="n">
        <v>6</v>
      </c>
      <c r="AB48" s="74" t="str">
        <f aca="false">'Descripcion Actividades'!C137</f>
        <v>1 La obra contempla actividades a nivel de piso.</v>
      </c>
      <c r="AC48" s="74" t="n">
        <v>4</v>
      </c>
      <c r="AN48" s="74" t="n">
        <f aca="false">E48</f>
        <v>0</v>
      </c>
      <c r="AP48" s="74" t="n">
        <f aca="false">G48</f>
        <v>0</v>
      </c>
      <c r="AQ48" s="74" t="str">
        <f aca="false">MID(H48,1,1)</f>
        <v>3</v>
      </c>
      <c r="AR48" s="74" t="n">
        <f aca="false">I48</f>
        <v>1</v>
      </c>
      <c r="AS48" s="74" t="str">
        <f aca="false">MID(J48,1,1)</f>
        <v>1</v>
      </c>
      <c r="AT48" s="74" t="n">
        <f aca="false">K48</f>
        <v>4</v>
      </c>
      <c r="AV48" s="74" t="n">
        <f aca="false">M48</f>
        <v>0</v>
      </c>
      <c r="AX48" s="74" t="n">
        <f aca="false">O48</f>
        <v>0</v>
      </c>
      <c r="AY48" s="74" t="str">
        <f aca="false">MID(P48,1,1)</f>
        <v>1</v>
      </c>
      <c r="AZ48" s="74" t="n">
        <f aca="false">Q48</f>
        <v>6</v>
      </c>
      <c r="BA48" s="74" t="str">
        <f aca="false">MID(R48,1,1)</f>
        <v>5</v>
      </c>
      <c r="BB48" s="74" t="n">
        <f aca="false">S48</f>
        <v>4</v>
      </c>
      <c r="BC48" s="74" t="str">
        <f aca="false">MID(T48,1,1)</f>
        <v>2</v>
      </c>
      <c r="BD48" s="74" t="n">
        <f aca="false">U48</f>
        <v>6</v>
      </c>
      <c r="BF48" s="74" t="n">
        <f aca="false">W48</f>
        <v>0</v>
      </c>
      <c r="BH48" s="74" t="n">
        <f aca="false">Y48</f>
        <v>0</v>
      </c>
      <c r="BJ48" s="74" t="n">
        <f aca="false">AA48</f>
        <v>0</v>
      </c>
      <c r="BK48" s="74" t="str">
        <f aca="false">MID(AB48,1,1)</f>
        <v>1</v>
      </c>
      <c r="BL48" s="74" t="n">
        <f aca="false">AC48</f>
        <v>4</v>
      </c>
      <c r="BN48" s="74" t="n">
        <f aca="false">AE48</f>
        <v>0</v>
      </c>
      <c r="BP48" s="74" t="n">
        <f aca="false">AG48</f>
        <v>0</v>
      </c>
      <c r="BR48" s="74" t="n">
        <f aca="false">AI48</f>
        <v>0</v>
      </c>
      <c r="BT48" s="74" t="n">
        <f aca="false">AK48</f>
        <v>0</v>
      </c>
      <c r="BX48" s="74" t="n">
        <f aca="false">VALUE(AQ48)</f>
        <v>3</v>
      </c>
      <c r="BY48" s="74" t="n">
        <f aca="false">VALUE(AS48)</f>
        <v>1</v>
      </c>
      <c r="CB48" s="74" t="n">
        <f aca="false">VALUE(AY48)</f>
        <v>1</v>
      </c>
      <c r="CC48" s="74" t="n">
        <f aca="false">VALUE(BA48)</f>
        <v>5</v>
      </c>
      <c r="CD48" s="74" t="n">
        <f aca="false">VALUE(BC48)</f>
        <v>2</v>
      </c>
      <c r="CH48" s="74" t="n">
        <f aca="false">VALUE(BK48)</f>
        <v>1</v>
      </c>
      <c r="CL48" s="82"/>
      <c r="CX48" s="84"/>
      <c r="CY48" s="84"/>
      <c r="CZ48" s="84"/>
      <c r="DA48" s="74" t="n">
        <f aca="false">IF(AN45=4,AM45,1)*IF(AN46=4,AM46,1)*IF(AN47=4,AM47,1)*IF(AN48=4,AM48,1)*IF(AN49=4,AM49,1)*IF(AN50=4,AM50,1)*IF(AN51=4,AM51,1)</f>
        <v>6</v>
      </c>
      <c r="DB48" s="74" t="n">
        <f aca="false">IF(AP45=4,AO45,1)*IF(AP46=4,AO46,1)*IF(AP47=4,AO47,1)*IF(AP48=4,AO48,1)*IF(AP49=4,AO49,1)*IF(BV50=4,AN50,1)*IF(BV51=4,AN51,1)</f>
        <v>1</v>
      </c>
      <c r="DC48" s="74" t="n">
        <f aca="false">IF(AR45=4,AQ45,1)*IF(AR46=4,AQ46,1)*IF(AR47=4,AQ47,1)*IF(AR48=4,AQ48,1)*IF(AR49=4,AQ49,1)*IF(AR50=4,AQ50,1)*IF(AR51=4,AQ51,1)</f>
        <v>48</v>
      </c>
      <c r="DD48" s="74" t="n">
        <f aca="false">IF(AT45=4,AS45,1)*IF(AT46=4,AS46,1)*IF(AT47=4,AS47,1)*IF(AT48=4,AS48,1)*IF(AT49=4,AS49,1)*IF(AT50=4,AS50,1)*IF(AT51=4,AS51,1)</f>
        <v>48</v>
      </c>
      <c r="DE48" s="74" t="n">
        <f aca="false">IF(AV45=4,AU45,1)*IF(AV46=4,AU46,1)*IF(AV47=4,AU47,1)*IF(AV48=4,AU48,1)*IF(AV49=4,AU49,1)*IF(AV50=4,AU50,1)*IF(AV51=4,AU51,1)</f>
        <v>1</v>
      </c>
      <c r="DF48" s="74" t="n">
        <f aca="false">IF(AX45=4,AW45,1)*IF(AX46=4,AW46,1)*IF(AX47=4,AW47,1)*IF(AX48=4,AW48,1)*IF(AX49=4,AW49,1)*IF(AX50=4,AW50,1)*IF(AX51=4,AW51,1)</f>
        <v>1</v>
      </c>
      <c r="DG48" s="74" t="n">
        <f aca="false">IF(AZ45=4,AY45,1)*IF(AZ46=4,AY46,1)*IF(AZ47=4,AY47,1)*IF(AZ48=4,AY48,1)*IF(AZ49=4,AY49,1)*IF(AZ50=4,AY50,1)*IF(AZ51=4,AY51,1)</f>
        <v>1</v>
      </c>
      <c r="DH48" s="74" t="n">
        <f aca="false">IF(BB45=4,BA45,1)*IF(BB46=4,BA46,1)*IF(BB47=4,BA47,1)*IF(BB48=4,BA48,1)*IF(BB49=4,BA49,1)*IF(BB50=4,BA50,1)*IF(BB51=4,BA51,1)</f>
        <v>200</v>
      </c>
      <c r="DI48" s="74" t="n">
        <f aca="false">IF(BD45=4,BC45,1)*IF(BD46=4,BC46,1)*IF(BD47=4,BC47,1)*IF(BD48=4,BC48,1)*IF(BD49=4,BC49,1)*IF(BD50=4,BC50,1)*IF(BD51=4,BC51,1)</f>
        <v>4</v>
      </c>
      <c r="DJ48" s="74" t="n">
        <f aca="false">IF(BF45=4,BE45,1)*IF(BF46=4,BE46,1)*IF(BF47=4,BE47,1)*IF(BF48=4,BE48,1)*IF(BF49=4,BE49,1)*IF(BF50=4,BE50,1)*IF(BF51=4,BE51,1)</f>
        <v>1</v>
      </c>
      <c r="DK48" s="74" t="n">
        <f aca="false">IF(BH45=4,BG45,1)*IF(BH46=4,BG46,1)*IF(BH47=4,BG47,1)*IF(BH48=4,BG48,1)*IF(BH49=4,BG49,1)*IF(BH50=4,BG50,1)*IF(BH51=4,BG51,1)</f>
        <v>1</v>
      </c>
      <c r="DL48" s="74" t="n">
        <f aca="false">IF(BJ45=4,BI45,1)*IF(BJ46=4,BI46,1)*IF(BJ47=4,BI47,1)*IF(BJ48=4,BI48,1)*IF(BJ49=4,BI49,1)*IF(BJ50=4,BI50,1)*IF(BJ51=4,BI51,1)</f>
        <v>4</v>
      </c>
      <c r="DM48" s="74" t="n">
        <f aca="false">IF(BL45=4,BK45,1)*IF(BL46=4,BK46,1)*IF(BL47=4,BK47,1)*IF(BL48=4,BK48,1)*IF(BL49=4,BK49,1)*IF(BL50=4,BK50,1)*IF(BL51=4,BK51,1)</f>
        <v>1</v>
      </c>
      <c r="DN48" s="74" t="n">
        <f aca="false">IF(BN45=4,BM45,1)*IF(BN46=4,BM46,1)*IF(BN47=4,BM47,1)*IF(BN48=4,BM48,1)*IF(BN49=4,BM49,1)*IF(BN50=4,BM50,1)*IF(BN51=4,BM51,1)</f>
        <v>1</v>
      </c>
      <c r="DO48" s="74" t="n">
        <f aca="false">IF(BP45=4,BO45,1)*IF(BP46=4,BO46,1)*IF(BP47=4,BO47,1)*IF(BP48=4,BO48,1)*IF(BP49=4,BO49,1)*IF(BP50=4,BO50,1)*IF(BP51=4,BO51,1)</f>
        <v>1</v>
      </c>
      <c r="DP48" s="74" t="n">
        <f aca="false">IF(BR45=4,BQ45,1)*IF(BR46=4,BQ46,1)*IF(BR47=4,BQ47,1)*IF(BR48=4,BQ48,1)*IF(BR49=4,BQ49,1)*IF(BR50=4,BQ50,1)*IF(BR51=4,BQ51,1)</f>
        <v>1</v>
      </c>
      <c r="DQ48" s="84" t="n">
        <f aca="false">PRODUCT(DA48:DP48)</f>
        <v>44236800</v>
      </c>
    </row>
    <row r="49" customFormat="false" ht="15" hidden="false" customHeight="false" outlineLevel="0" collapsed="false">
      <c r="B49" s="74" t="n">
        <v>5</v>
      </c>
      <c r="C49" s="75" t="s">
        <v>570</v>
      </c>
      <c r="P49" s="74" t="str">
        <f aca="false">'Descripcion Actividades'!C75</f>
        <v>1 No se contemplan materiales e insumos perecederos para la ejecución del contrato.</v>
      </c>
      <c r="Q49" s="74" t="n">
        <v>6</v>
      </c>
      <c r="R49" s="74" t="str">
        <f aca="false">'Descripcion Actividades'!C89</f>
        <v>5 Se requiere aprovisionarse de servicio de conectividad satelital.</v>
      </c>
      <c r="S49" s="74" t="n">
        <v>4</v>
      </c>
      <c r="T49" s="74" t="str">
        <f aca="false">'Descripcion Actividades'!C101</f>
        <v>2 Se requieren algunos servicios sanitarios y su disponibilidad es amplia.</v>
      </c>
      <c r="U49" s="74" t="n">
        <v>6</v>
      </c>
      <c r="AB49" s="74" t="str">
        <f aca="false">'Descripcion Actividades'!C139</f>
        <v>1 La obra no contempla  actividades de excavación, cimentación o instalación de estructuras elevadas o de elementos de gran tamaño y elevado peso.</v>
      </c>
      <c r="AC49" s="74" t="n">
        <v>6</v>
      </c>
      <c r="AN49" s="74" t="n">
        <f aca="false">E49</f>
        <v>0</v>
      </c>
      <c r="AP49" s="74" t="n">
        <f aca="false">G49</f>
        <v>0</v>
      </c>
      <c r="AR49" s="74" t="n">
        <f aca="false">I49</f>
        <v>0</v>
      </c>
      <c r="AT49" s="74" t="n">
        <f aca="false">K49</f>
        <v>0</v>
      </c>
      <c r="AV49" s="74" t="n">
        <f aca="false">M49</f>
        <v>0</v>
      </c>
      <c r="AX49" s="74" t="n">
        <f aca="false">O49</f>
        <v>0</v>
      </c>
      <c r="AY49" s="74" t="str">
        <f aca="false">MID(P49,1,1)</f>
        <v>1</v>
      </c>
      <c r="AZ49" s="74" t="n">
        <f aca="false">Q49</f>
        <v>6</v>
      </c>
      <c r="BA49" s="74" t="str">
        <f aca="false">MID(R49,1,1)</f>
        <v>5</v>
      </c>
      <c r="BB49" s="74" t="n">
        <f aca="false">S49</f>
        <v>4</v>
      </c>
      <c r="BC49" s="74" t="str">
        <f aca="false">MID(T49,1,1)</f>
        <v>2</v>
      </c>
      <c r="BD49" s="74" t="n">
        <f aca="false">U49</f>
        <v>6</v>
      </c>
      <c r="BF49" s="74" t="n">
        <f aca="false">W49</f>
        <v>0</v>
      </c>
      <c r="BH49" s="74" t="n">
        <f aca="false">Y49</f>
        <v>0</v>
      </c>
      <c r="BJ49" s="74" t="n">
        <f aca="false">AA49</f>
        <v>0</v>
      </c>
      <c r="BK49" s="74" t="str">
        <f aca="false">MID(AB49,1,1)</f>
        <v>1</v>
      </c>
      <c r="BL49" s="74" t="n">
        <f aca="false">AC49</f>
        <v>6</v>
      </c>
      <c r="BN49" s="74" t="n">
        <f aca="false">AE49</f>
        <v>0</v>
      </c>
      <c r="BP49" s="74" t="n">
        <f aca="false">AG49</f>
        <v>0</v>
      </c>
      <c r="BR49" s="74" t="n">
        <f aca="false">AI49</f>
        <v>0</v>
      </c>
      <c r="BT49" s="74" t="n">
        <f aca="false">AK49</f>
        <v>0</v>
      </c>
      <c r="CB49" s="74" t="n">
        <f aca="false">VALUE(AY49)</f>
        <v>1</v>
      </c>
      <c r="CC49" s="74" t="n">
        <f aca="false">VALUE(BA49)</f>
        <v>5</v>
      </c>
      <c r="CD49" s="74" t="n">
        <f aca="false">VALUE(BC49)</f>
        <v>2</v>
      </c>
      <c r="CH49" s="74" t="n">
        <f aca="false">VALUE(BK49)</f>
        <v>1</v>
      </c>
      <c r="CL49" s="82"/>
      <c r="CX49" s="84"/>
      <c r="CY49" s="84"/>
      <c r="CZ49" s="84"/>
      <c r="DA49" s="74" t="n">
        <f aca="false">IF(AN45=5,AM45,1)*IF(AN46=5,AM46,1)*IF(AN47=5,AM47,1)*IF(AN48=5,AM48,1)*IF(AN49=5,AM49,1)*IF(AN50=5,AM50,1)*IF(AN51=5,AM51,1)</f>
        <v>1</v>
      </c>
      <c r="DB49" s="74" t="n">
        <f aca="false">IF(AP45=5,AO45,1)*IF(AP46=5,AO46,1)*IF(AP47=5,AO47,1)*IF(AP48=5,AO48,1)*IF(AP49=5,AO49,1)*IF(BV50=5,AN50,1)*IF(BV51=5,AN51,1)</f>
        <v>1</v>
      </c>
      <c r="DC49" s="74" t="n">
        <f aca="false">IF(AR45=5,AQ45,1)*IF(AR46=5,AQ46,1)*IF(AR47=5,AQ47,1)*IF(AR48=5,AQ48,1)*IF(AR49=5,AQ49,1)*IF(AR50=5,AQ50,1)*IF(AR51=5,AQ51,1)</f>
        <v>1</v>
      </c>
      <c r="DD49" s="74" t="n">
        <f aca="false">IF(AT45=5,AS45,1)*IF(AT46=5,AS46,1)*IF(AT47=5,AS47,1)*IF(AT48=5,AS48,1)*IF(AT49=5,AS49,1)*IF(AT50=5,AS50,1)*IF(AT51=5,AS51,1)</f>
        <v>1</v>
      </c>
      <c r="DE49" s="74" t="n">
        <f aca="false">IF(AV45=5,AU45,1)*IF(AV46=5,AU46,1)*IF(AV47=5,AU47,1)*IF(AV48=5,AU48,1)*IF(AV49=5,AU49,1)*IF(AV50=5,AU50,1)*IF(AV51=5,AU51,1)</f>
        <v>1</v>
      </c>
      <c r="DF49" s="74" t="n">
        <f aca="false">IF(AX45=5,AW45,1)*IF(AX46=5,AW46,1)*IF(AX47=5,AW47,1)*IF(AX48=5,AW48,1)*IF(AX49=5,AW49,1)*IF(AX50=5,AW50,1)*IF(AX51=5,AW51,1)</f>
        <v>1</v>
      </c>
      <c r="DG49" s="74" t="n">
        <f aca="false">IF(AZ45=5,AY45,1)*IF(AZ46=5,AY46,1)*IF(AZ47=5,AY47,1)*IF(AZ48=5,AY48,1)*IF(AZ49=5,AY49,1)*IF(AZ50=5,AY50,1)*IF(AZ51=5,AY51,1)</f>
        <v>1</v>
      </c>
      <c r="DH49" s="74" t="n">
        <f aca="false">IF(BB45=5,BA45,1)*IF(BB46=5,BA46,1)*IF(BB47=5,BA47,1)*IF(BB48=5,BA48,1)*IF(BB49=5,BA49,1)*IF(BB50=5,BA50,1)*IF(BB51=5,BA51,1)</f>
        <v>1</v>
      </c>
      <c r="DI49" s="74" t="n">
        <f aca="false">IF(BD45=5,BC45,1)*IF(BD46=5,BC46,1)*IF(BD47=5,BC47,1)*IF(BD48=5,BC48,1)*IF(BD49=5,BC49,1)*IF(BD50=5,BC50,1)*IF(BD51=5,BC51,1)</f>
        <v>1</v>
      </c>
      <c r="DJ49" s="74" t="n">
        <f aca="false">IF(BF45=5,BE45,1)*IF(BF46=5,BE46,1)*IF(BF47=5,BE47,1)*IF(BF48=5,BE48,1)*IF(BF49=5,BE49,1)*IF(BF50=5,BE50,1)*IF(BF51=5,BE51,1)</f>
        <v>1</v>
      </c>
      <c r="DK49" s="74" t="n">
        <f aca="false">IF(BH45=5,BG45,1)*IF(BH46=5,BG46,1)*IF(BH47=5,BG47,1)*IF(BH48=5,BG48,1)*IF(BH49=5,BG49,1)*IF(BH50=5,BG50,1)*IF(BH51=5,BG51,1)</f>
        <v>1</v>
      </c>
      <c r="DL49" s="74" t="n">
        <f aca="false">IF(BJ45=5,BI45,1)*IF(BJ46=5,BI46,1)*IF(BJ47=5,BI47,1)*IF(BJ48=5,BI48,1)*IF(BJ49=5,BI49,1)*IF(BJ50=5,BI50,1)*IF(BJ51=5,BI51,1)</f>
        <v>1</v>
      </c>
      <c r="DM49" s="74" t="n">
        <f aca="false">IF(BL45=5,BK45,1)*IF(BL46=5,BK46,1)*IF(BL47=5,BK47,1)*IF(BL48=5,BK48,1)*IF(BL49=5,BK49,1)*IF(BL50=5,BK50,1)*IF(BL51=5,BK51,1)</f>
        <v>1</v>
      </c>
      <c r="DN49" s="74" t="n">
        <f aca="false">IF(BN45=5,BM45,1)*IF(BN46=5,BM46,1)*IF(BN47=5,BM47,1)*IF(BN48=5,BM48,1)*IF(BN49=5,BM49,1)*IF(BN50=5,BM50,1)*IF(BN51=5,BM51,1)</f>
        <v>1</v>
      </c>
      <c r="DO49" s="74" t="n">
        <f aca="false">IF(BP45=5,BO45,1)*IF(BP46=5,BO46,1)*IF(BP47=5,BO47,1)*IF(BP48=5,BO48,1)*IF(BP49=5,BO49,1)*IF(BP50=5,BO50,1)*IF(BP51=5,BO51,1)</f>
        <v>1</v>
      </c>
      <c r="DP49" s="74" t="n">
        <f aca="false">IF(BR45=5,BQ45,1)*IF(BR46=5,BQ46,1)*IF(BR47=5,BQ47,1)*IF(BR48=5,BQ48,1)*IF(BR49=5,BQ49,1)*IF(BR50=1,BQ50,1)*IF(BR51=5,BQ51,1)</f>
        <v>1</v>
      </c>
      <c r="DQ49" s="84" t="n">
        <f aca="false">PRODUCT(DA49:DP49)</f>
        <v>1</v>
      </c>
    </row>
    <row r="50" customFormat="false" ht="15" hidden="false" customHeight="false" outlineLevel="0" collapsed="false">
      <c r="B50" s="74" t="n">
        <v>6</v>
      </c>
      <c r="C50" s="75" t="s">
        <v>571</v>
      </c>
      <c r="R50" s="74" t="str">
        <f aca="false">'Descripcion Actividades'!C91</f>
        <v>4 Se requiere el procesamiento de un alto volumen de datos, es relevante para la ejecución del contrato y se realiza con un tercero.</v>
      </c>
      <c r="S50" s="74" t="n">
        <v>4</v>
      </c>
      <c r="T50" s="74" t="str">
        <f aca="false">'Descripcion Actividades'!C103</f>
        <v>2 Se requieren algunos ensayos de laboratorio y su disponibilidad es amplia.</v>
      </c>
      <c r="U50" s="74" t="n">
        <v>6</v>
      </c>
      <c r="AB50" s="74" t="str">
        <f aca="false">'Descripcion Actividades'!C141</f>
        <v>1 La obra no contempla actividades bajo el agua.</v>
      </c>
      <c r="AC50" s="74" t="n">
        <v>6</v>
      </c>
      <c r="AN50" s="74" t="n">
        <f aca="false">E50</f>
        <v>0</v>
      </c>
      <c r="AP50" s="74" t="n">
        <f aca="false">G50</f>
        <v>0</v>
      </c>
      <c r="AR50" s="74" t="n">
        <f aca="false">I50</f>
        <v>0</v>
      </c>
      <c r="AT50" s="74" t="n">
        <f aca="false">K50</f>
        <v>0</v>
      </c>
      <c r="AV50" s="74" t="n">
        <f aca="false">M50</f>
        <v>0</v>
      </c>
      <c r="AX50" s="74" t="n">
        <f aca="false">O50</f>
        <v>0</v>
      </c>
      <c r="AZ50" s="74" t="n">
        <f aca="false">Q50</f>
        <v>0</v>
      </c>
      <c r="BA50" s="74" t="str">
        <f aca="false">MID(R50,1,1)</f>
        <v>4</v>
      </c>
      <c r="BB50" s="74" t="n">
        <f aca="false">S50</f>
        <v>4</v>
      </c>
      <c r="BC50" s="74" t="str">
        <f aca="false">MID(T50,1,1)</f>
        <v>2</v>
      </c>
      <c r="BD50" s="74" t="n">
        <f aca="false">U50</f>
        <v>6</v>
      </c>
      <c r="BF50" s="74" t="n">
        <f aca="false">W50</f>
        <v>0</v>
      </c>
      <c r="BH50" s="74" t="n">
        <f aca="false">Y50</f>
        <v>0</v>
      </c>
      <c r="BJ50" s="74" t="n">
        <f aca="false">AA50</f>
        <v>0</v>
      </c>
      <c r="BK50" s="74" t="str">
        <f aca="false">MID(AB50,1,1)</f>
        <v>1</v>
      </c>
      <c r="BL50" s="74" t="n">
        <f aca="false">AC50</f>
        <v>6</v>
      </c>
      <c r="BN50" s="74" t="n">
        <f aca="false">AE50</f>
        <v>0</v>
      </c>
      <c r="BP50" s="74" t="n">
        <f aca="false">AG50</f>
        <v>0</v>
      </c>
      <c r="BR50" s="74" t="n">
        <f aca="false">AI50</f>
        <v>0</v>
      </c>
      <c r="BT50" s="74" t="n">
        <f aca="false">AK50</f>
        <v>0</v>
      </c>
      <c r="CC50" s="74" t="n">
        <f aca="false">VALUE(BA50)</f>
        <v>4</v>
      </c>
      <c r="CD50" s="74" t="n">
        <f aca="false">VALUE(BC50)</f>
        <v>2</v>
      </c>
      <c r="CH50" s="74" t="n">
        <f aca="false">VALUE(BK50)</f>
        <v>1</v>
      </c>
      <c r="CL50" s="82"/>
      <c r="CX50" s="84"/>
      <c r="CY50" s="84"/>
      <c r="CZ50" s="84"/>
      <c r="DA50" s="74" t="n">
        <f aca="false">IF(AN45=6,AM45,1)*IF(AN46=6,AM46,1)*IF(AN47=6,AM47,1)*IF(AN48=6,AM48,1)*IF(AN49=6,AM49,1)*IF(AN50=6,AM50,1)*IF(AN51=6,AM51,1)</f>
        <v>1</v>
      </c>
      <c r="DB50" s="74" t="n">
        <f aca="false">IF(AP45=6,AO45,1)*IF(AP46=6,AO46,1)*IF(AP47=6,AO47,1)*IF(AP48=6,AO48,1)*IF(AP49=6,AO49,1)*IF(BV50=6,AN50,1)*IF(BV51=6,AN51,1)</f>
        <v>1</v>
      </c>
      <c r="DC50" s="74" t="n">
        <f aca="false">IF(AR45=6,AQ45,1)*IF(AR46=6,AQ46,1)*IF(AR47=6,AQ47,1)*IF(AR48=6,AQ48,1)*IF(AR49=6,AQ49,1)*IF(AR50=6,AQ50,1)*IF(AR51=6,AQ51,1)</f>
        <v>1</v>
      </c>
      <c r="DD50" s="74" t="n">
        <f aca="false">IF(AT45=6,AS45,1)*IF(AT46=6,AS46,1)*IF(AT47=6,AS47,1)*IF(AT48=6,AS48,1)*IF(AT49=6,AS49,1)*IF(AT50=6,AS50,1)*IF(AT51=6,AS51,1)</f>
        <v>1</v>
      </c>
      <c r="DE50" s="74" t="n">
        <f aca="false">IF(AV45=6,AU45,1)*IF(AV46=6,AU46,1)*IF(AV47=6,AU47,1)*IF(AV48=6,AU48,1)*IF(AV49=6,AU49,1)*IF(AV50=6,AU50,1)*IF(AV51=6,AU51,1)</f>
        <v>1</v>
      </c>
      <c r="DF50" s="74" t="n">
        <f aca="false">IF(AX45=6,AW45,1)*IF(AX46=6,AW46,1)*IF(AX47=6,AW47,1)*IF(AX48=6,AW48,1)*IF(AX49=6,AW49,1)*IF(AX50=6,AW50,1)*IF(AX51=6,AW51,1)</f>
        <v>1</v>
      </c>
      <c r="DG50" s="74" t="n">
        <f aca="false">IF(AZ45=6,AY45,1)*IF(AZ46=6,AY46,1)*IF(AZ47=6,AY47,1)*IF(AZ48=6,AY48,1)*IF(AZ49=6,AY49,1)*IF(AZ50=6,AY50,1)*IF(AZ51=6,AY51,1)</f>
        <v>1</v>
      </c>
      <c r="DH50" s="74" t="n">
        <f aca="false">IF(BB45=6,BA45,1)*IF(BB46=6,BA46,1)*IF(BB47=6,BA47,1)*IF(BB48=6,BA48,1)*IF(BB49=6,BA49,1)*IF(BB50=6,BA50,1)*IF(BB51=6,BA51,1)</f>
        <v>1</v>
      </c>
      <c r="DI50" s="74" t="n">
        <f aca="false">IF(BD45=6,BC45,1)*IF(BD46=6,BC46,1)*IF(BD47=6,BC47,1)*IF(BD48=6,BC48,1)*IF(BD49=6,BC49,1)*IF(BD50=6,BC50,1)*IF(BD51=6,BC51,1)</f>
        <v>8</v>
      </c>
      <c r="DJ50" s="74" t="n">
        <f aca="false">IF(BF45=6,BE45,1)*IF(BF46=6,BE46,1)*IF(BF47=6,BE47,1)*IF(BF48=6,BE48,1)*IF(BF49=6,BE49,1)*IF(BF50=6,BE50,1)*IF(BF51=6,BE51,1)</f>
        <v>1</v>
      </c>
      <c r="DK50" s="74" t="n">
        <f aca="false">IF(BH45=6,BG45,1)*IF(BH46=6,BG46,1)*IF(BH47=6,BG47,1)*IF(BH48=6,BG48,1)*IF(BH49=6,BG49,1)*IF(BH50=6,BG50,1)*IF(BH51=6,BG51,1)</f>
        <v>2</v>
      </c>
      <c r="DL50" s="74" t="n">
        <f aca="false">IF(BJ45=6,BI45,1)*IF(BJ46=6,BI46,1)*IF(BJ47=6,BI47,1)*IF(BJ48=6,BI48,1)*IF(BJ49=6,BI49,1)*IF(BJ50=6,BI50,1)*IF(BJ51=6,BI51,1)</f>
        <v>6</v>
      </c>
      <c r="DM50" s="74" t="n">
        <f aca="false">IF(BL45=6,BK45,1)*IF(BL46=6,BK46,1)*IF(BL47=6,BK47,1)*IF(BL48=6,BK48,1)*IF(BL49=6,BK49,1)*IF(BL50=6,BK50,1)*IF(BL51=6,BK51,1)</f>
        <v>2</v>
      </c>
      <c r="DN50" s="74" t="n">
        <f aca="false">IF(BN45=6,BM45,1)*IF(BN46=6,BM46,1)*IF(BN47=6,BM47,1)*IF(BN48=6,BM48,1)*IF(BN49=6,BM49,1)*IF(BN50=6,BM50,1)*IF(BN51=6,BM51,1)</f>
        <v>1</v>
      </c>
      <c r="DO50" s="74" t="n">
        <f aca="false">IF(BP45=6,BO45,1)*IF(BP46=6,BO46,1)*IF(BP47=6,BO47,1)*IF(BP48=6,BO48,1)*IF(BP49=6,BO49,1)*IF(BP50=6,BO50,1)*IF(BP51=6,BO51,1)</f>
        <v>1</v>
      </c>
      <c r="DP50" s="74" t="n">
        <f aca="false">IF(BR45=6,BQ45,1)*IF(BR46=6,BQ46,1)*IF(BR47=6,BQ47,1)*IF(BR48=6,BQ48,1)*IF(BR49=6,BQ49,1)*IF(BR50=6,BQ50,1)*IF(BR51=6,BQ51,1)</f>
        <v>1</v>
      </c>
      <c r="DQ50" s="84" t="n">
        <f aca="false">PRODUCT(DA50:DP50)</f>
        <v>192</v>
      </c>
    </row>
    <row r="51" customFormat="false" ht="15" hidden="false" customHeight="false" outlineLevel="0" collapsed="false">
      <c r="B51" s="74" t="n">
        <v>7</v>
      </c>
      <c r="C51" s="75" t="s">
        <v>572</v>
      </c>
      <c r="AN51" s="74" t="n">
        <f aca="false">E51</f>
        <v>0</v>
      </c>
      <c r="AP51" s="74" t="n">
        <f aca="false">G51</f>
        <v>0</v>
      </c>
      <c r="AR51" s="74" t="n">
        <f aca="false">I51</f>
        <v>0</v>
      </c>
      <c r="AT51" s="74" t="n">
        <f aca="false">K51</f>
        <v>0</v>
      </c>
      <c r="AV51" s="74" t="n">
        <f aca="false">M51</f>
        <v>0</v>
      </c>
      <c r="AX51" s="74" t="n">
        <f aca="false">O51</f>
        <v>0</v>
      </c>
      <c r="AZ51" s="74" t="n">
        <f aca="false">Q51</f>
        <v>0</v>
      </c>
      <c r="BB51" s="74" t="n">
        <f aca="false">S51</f>
        <v>0</v>
      </c>
      <c r="BD51" s="74" t="n">
        <f aca="false">U51</f>
        <v>0</v>
      </c>
      <c r="BF51" s="74" t="n">
        <f aca="false">W51</f>
        <v>0</v>
      </c>
      <c r="BH51" s="74" t="n">
        <f aca="false">Y51</f>
        <v>0</v>
      </c>
      <c r="BJ51" s="74" t="n">
        <f aca="false">AA51</f>
        <v>0</v>
      </c>
      <c r="BL51" s="74" t="n">
        <f aca="false">AC51</f>
        <v>0</v>
      </c>
      <c r="BN51" s="74" t="n">
        <f aca="false">AE51</f>
        <v>0</v>
      </c>
      <c r="BP51" s="74" t="n">
        <f aca="false">AG51</f>
        <v>0</v>
      </c>
      <c r="BR51" s="74" t="n">
        <f aca="false">AI51</f>
        <v>0</v>
      </c>
      <c r="BT51" s="74" t="n">
        <f aca="false">AK51</f>
        <v>0</v>
      </c>
      <c r="CL51" s="82"/>
      <c r="CX51" s="84"/>
      <c r="CY51" s="84"/>
      <c r="CZ51" s="84"/>
      <c r="DA51" s="74" t="n">
        <f aca="false">IF(AN45=7,AM45,1)*IF(AN46=7,AM46,1)*IF(AN47=7,AM47,1)*IF(AN48=7,AM48,1)*IF(AN49=7,AM49,1)*IF(AN50=7,AM50,1)*IF(AN51=7,AM51,1)</f>
        <v>1</v>
      </c>
      <c r="DB51" s="74" t="n">
        <f aca="false">IF(AP45=7,AO45,1)*IF(AP46=7,AO46,1)*IF(AP47=7,AO47,1)*IF(AP48=7,AO48,1)*IF(AP49=7,AO49,1)*IF(BV50=7,AN50,1)*IF(BV51=7,AN51,1)</f>
        <v>1</v>
      </c>
      <c r="DC51" s="74" t="n">
        <f aca="false">IF(AR45=7,AQ45,1)*IF(AR46=7,AQ46,1)*IF(AR47=7,AQ47,1)*IF(AR48=7,AQ48,1)*IF(AR49=7,AQ49,1)*IF(AR50=7,AQ50,1)*IF(AR51=7,AQ51,1)</f>
        <v>1</v>
      </c>
      <c r="DD51" s="74" t="n">
        <f aca="false">IF(AT45=7,AS45,1)*IF(AT46=7,AS46,1)*IF(AT47=7,AS47,1)*IF(AT48=7,AS48,1)*IF(AT49=7,AS49,1)*IF(AT50=7,AS50,1)*IF(AT51=7,AS51,1)</f>
        <v>1</v>
      </c>
      <c r="DE51" s="74" t="n">
        <f aca="false">IF(AV45=7,AU45,1)*IF(AV46=7,AU46,1)*IF(AV47=7,AU47,1)*IF(AV48=7,AU48,1)*IF(AV49=7,AU49,1)*IF(AV50=7,AU50,1)*IF(AV51=7,AU51,1)</f>
        <v>1</v>
      </c>
      <c r="DF51" s="74" t="n">
        <f aca="false">IF(AX45=7,AW45,1)*IF(AX46=7,AW46,1)*IF(AX47=7,AW47,1)*IF(AX48=7,AW48,1)*IF(AX49=7,AW49,1)*IF(AX50=7,AW50,1)*IF(AX51=7,AW51,1)</f>
        <v>1</v>
      </c>
      <c r="DG51" s="74" t="n">
        <f aca="false">IF(AZ45=6,AY45,1)*IF(AZ46=6,AY46,1)*IF(AZ47=6,AY47,1)*IF(AZ48=6,AY48,1)*IF(AZ49=6,AY49,1)*IF(AZ50=6,AY50,1)*IF(AZ51=7,AY51,1)</f>
        <v>1</v>
      </c>
      <c r="DH51" s="74" t="n">
        <f aca="false">IF(BB45=7,BA45,1)*IF(BB46=7,BA46,1)*IF(BB47=7,BA47,1)*IF(BB48=7,BA48,1)*IF(BB49=7,BA49,1)*IF(BB50=7,BA50,1)*IF(BB51=7,BA51,1)</f>
        <v>1</v>
      </c>
      <c r="DI51" s="74" t="n">
        <f aca="false">IF(BD45=7,BC45,1)*IF(BD46=7,BC46,1)*IF(BD47=7,BC47,1)*IF(BD48=7,BC48,1)*IF(BD49=7,BC49,1)*IF(BD50=7,BC50,1)*IF(BD51=7,BC51,1)</f>
        <v>1</v>
      </c>
      <c r="DJ51" s="74" t="n">
        <f aca="false">IF(BF45=7,BE45,1)*IF(BF46=7,BE46,1)*IF(BF47=7,BE47,1)*IF(BF48=7,BE48,1)*IF(BF49=7,BE49,1)*IF(BF50=7,BE50,1)*IF(BF51=7,BE51,1)</f>
        <v>1</v>
      </c>
      <c r="DK51" s="74" t="n">
        <f aca="false">IF(BH45=7,BG45,1)*IF(BH46=7,BG46,1)*IF(BH47=7,BG47,1)*IF(BH48=7,BG48,1)*IF(BH49=7,BG49,1)*IF(BH50=7,BG50,1)*IF(BH51=7,BG51,1)</f>
        <v>1</v>
      </c>
      <c r="DL51" s="74" t="n">
        <f aca="false">IF(BJ45=7,BI45,1)*IF(BJ46=7,BI46,1)*IF(BJ47=7,BI47,1)*IF(BJ48=7,BI48,1)*IF(BJ49=7,BI49,1)*IF(BJ50=7,BI50,1)*IF(BJ51=7,BI51,1)</f>
        <v>1</v>
      </c>
      <c r="DM51" s="74" t="n">
        <f aca="false">IF(BL45=7,BK45,1)*IF(BL46=7,BK46,1)*IF(BL47=7,BK47,1)*IF(BL48=7,BK48,1)*IF(BL49=7,BK49,1)*IF(BL50=7,BK50,1)*IF(BL51=7,BK51,1)</f>
        <v>1</v>
      </c>
      <c r="DN51" s="74" t="n">
        <f aca="false">IF(BN45=7,BM45,1)*IF(BN46=7,BM46,1)*IF(BN47=7,BM47,1)*IF(BN48=7,BM48,1)*IF(BN49=7,BM49,1)*IF(BN50=7,BM50,1)*IF(BN51=7,BM51,1)</f>
        <v>1</v>
      </c>
      <c r="DO51" s="74" t="n">
        <f aca="false">IF(BP45=7,BO45,1)*IF(BP46=7,BO46,1)*IF(BP47=7,BO47,1)*IF(BP48=7,BO48,1)*IF(BP49=7,BO49,1)*IF(BP50=7,BO50,1)*IF(BP51=7,BO51,1)</f>
        <v>1</v>
      </c>
      <c r="DP51" s="74" t="n">
        <f aca="false">IF(BR45=7,BQ45,1)*IF(BR46=7,BQ46,1)*IF(BR47=7,BQ47,1)*IF(BR48=7,BQ48,1)*IF(BR49=7,BQ49,1)*IF(BR50=7,BQ50,1)*IF(BR51=7,BQ51,1)</f>
        <v>1</v>
      </c>
      <c r="DQ51" s="84" t="n">
        <f aca="false">PRODUCT(DA51:DP51)</f>
        <v>1</v>
      </c>
    </row>
    <row r="52" s="84" customFormat="true" ht="15" hidden="false" customHeight="false" outlineLevel="0" collapsed="false">
      <c r="C52" s="87"/>
      <c r="AN52" s="74" t="n">
        <f aca="false">E52</f>
        <v>0</v>
      </c>
      <c r="AP52" s="74" t="n">
        <f aca="false">G52</f>
        <v>0</v>
      </c>
      <c r="AR52" s="74" t="n">
        <f aca="false">I52</f>
        <v>0</v>
      </c>
      <c r="AT52" s="74" t="n">
        <f aca="false">K52</f>
        <v>0</v>
      </c>
      <c r="AV52" s="74" t="n">
        <f aca="false">M52</f>
        <v>0</v>
      </c>
      <c r="AX52" s="74" t="n">
        <f aca="false">O52</f>
        <v>0</v>
      </c>
      <c r="AZ52" s="74" t="n">
        <f aca="false">Q52</f>
        <v>0</v>
      </c>
      <c r="BB52" s="74" t="n">
        <f aca="false">S52</f>
        <v>0</v>
      </c>
      <c r="BD52" s="74" t="n">
        <f aca="false">U52</f>
        <v>0</v>
      </c>
      <c r="BF52" s="74" t="n">
        <f aca="false">W52</f>
        <v>0</v>
      </c>
      <c r="BH52" s="74" t="n">
        <f aca="false">Y52</f>
        <v>0</v>
      </c>
      <c r="BJ52" s="74" t="n">
        <f aca="false">AA52</f>
        <v>0</v>
      </c>
      <c r="BL52" s="74" t="n">
        <f aca="false">AC52</f>
        <v>0</v>
      </c>
      <c r="BN52" s="74" t="n">
        <f aca="false">AE52</f>
        <v>0</v>
      </c>
      <c r="BP52" s="74" t="n">
        <f aca="false">AG52</f>
        <v>0</v>
      </c>
      <c r="BR52" s="74" t="n">
        <f aca="false">AI52</f>
        <v>0</v>
      </c>
      <c r="BT52" s="74" t="n">
        <f aca="false">AK52</f>
        <v>0</v>
      </c>
      <c r="BV52" s="84" t="n">
        <f aca="false">BV45*BV46*BV47</f>
        <v>6</v>
      </c>
      <c r="BW52" s="84" t="n">
        <f aca="false">BW45*BW46</f>
        <v>12</v>
      </c>
      <c r="BX52" s="84" t="n">
        <f aca="false">BX46*BX47*BX48</f>
        <v>36</v>
      </c>
      <c r="BY52" s="84" t="n">
        <f aca="false">BY45*BY46*BY47*BY48</f>
        <v>48</v>
      </c>
      <c r="BZ52" s="84" t="n">
        <f aca="false">BZ45*BZ46</f>
        <v>1</v>
      </c>
      <c r="CA52" s="84" t="n">
        <f aca="false">CA45*CA46</f>
        <v>1</v>
      </c>
      <c r="CB52" s="84" t="n">
        <f aca="false">CB45*CB46*CB47*CB48*CB49</f>
        <v>1</v>
      </c>
      <c r="CC52" s="84" t="n">
        <f aca="false">CC45*CC46*CC47*CC48*CC49*CC50</f>
        <v>200</v>
      </c>
      <c r="CD52" s="84" t="n">
        <f aca="false">CD45*CD46*CD47*CD48*CD49*CD50</f>
        <v>32</v>
      </c>
      <c r="CE52" s="84" t="n">
        <f aca="false">CE45</f>
        <v>1</v>
      </c>
      <c r="CF52" s="84" t="n">
        <f aca="false">CF45</f>
        <v>2</v>
      </c>
      <c r="CG52" s="84" t="n">
        <f aca="false">CG45*CG46*CG47</f>
        <v>24</v>
      </c>
      <c r="CH52" s="84" t="n">
        <f aca="false">CH45*CH46*CH47*CH48*CH49*CH50</f>
        <v>2</v>
      </c>
      <c r="CL52" s="88" t="n">
        <f aca="false">PRODUCT(BV52:CK52)</f>
        <v>76441190400</v>
      </c>
      <c r="CX52" s="84" t="str">
        <f aca="false">IF(CL52&lt;CO12,'cap.7 - analisis riesgos'!$B$15,IF('Eval Factores de Riesgo'!CL52&lt;'Eval Factores de Riesgo'!CP12,'cap.7 - analisis riesgos'!$B$16,IF('Eval Factores de Riesgo'!CL52&lt;'Eval Factores de Riesgo'!CQ12,'cap.7 - analisis riesgos'!$B$17,IF('Eval Factores de Riesgo'!CL52&lt;'Eval Factores de Riesgo'!CS12,'cap.7 - analisis riesgos'!$B$18,'cap.7 - analisis riesgos'!$B$19))))</f>
        <v>Probable</v>
      </c>
      <c r="CY52" s="84" t="n">
        <f aca="false">IF(CL52&lt;CP12,'cap.7 - analisis riesgos'!$G$15,IF('Eval Factores de Riesgo'!CL52&lt;'Eval Factores de Riesgo'!CQ12,'cap.7 - analisis riesgos'!$G$16,IF('Eval Factores de Riesgo'!CL52&lt;'Eval Factores de Riesgo'!CS12,'cap.7 - analisis riesgos'!$G$17,IF('Eval Factores de Riesgo'!CL52&lt;'Eval Factores de Riesgo'!CT12,'cap.7 - analisis riesgos'!$G$18,'cap.7 - analisis riesgos'!$G$19))))</f>
        <v>3</v>
      </c>
      <c r="CZ52" s="84" t="n">
        <f aca="false">MAX(DA52:DP52)</f>
        <v>200</v>
      </c>
      <c r="DA52" s="84" t="n">
        <f aca="false">PRODUCT(DA45:DA51)</f>
        <v>6</v>
      </c>
      <c r="DB52" s="84" t="n">
        <f aca="false">PRODUCT(DB45:DB51)</f>
        <v>12</v>
      </c>
      <c r="DC52" s="84" t="n">
        <f aca="false">PRODUCT(DC45:DC51)</f>
        <v>144</v>
      </c>
      <c r="DD52" s="84" t="n">
        <f aca="false">PRODUCT(DD45:DD51)</f>
        <v>48</v>
      </c>
      <c r="DE52" s="84" t="n">
        <f aca="false">PRODUCT(DE45:DE51)</f>
        <v>1</v>
      </c>
      <c r="DF52" s="84" t="n">
        <f aca="false">PRODUCT(DF45:DF51)</f>
        <v>1</v>
      </c>
      <c r="DG52" s="84" t="n">
        <f aca="false">PRODUCT(DG45:DG51)</f>
        <v>1</v>
      </c>
      <c r="DH52" s="84" t="n">
        <f aca="false">PRODUCT(DH45:DH51)</f>
        <v>200</v>
      </c>
      <c r="DI52" s="84" t="n">
        <f aca="false">PRODUCT(DI45:DI51)</f>
        <v>32</v>
      </c>
      <c r="DJ52" s="84" t="n">
        <f aca="false">PRODUCT(DJ45:DJ51)</f>
        <v>1</v>
      </c>
      <c r="DK52" s="84" t="n">
        <f aca="false">PRODUCT(DK45:DK51)</f>
        <v>2</v>
      </c>
      <c r="DL52" s="84" t="n">
        <f aca="false">PRODUCT(DL45:DL51)</f>
        <v>24</v>
      </c>
      <c r="DM52" s="84" t="n">
        <f aca="false">PRODUCT(DM45:DM51)</f>
        <v>2</v>
      </c>
      <c r="DN52" s="84" t="n">
        <f aca="false">PRODUCT(DN45:DN51)</f>
        <v>1</v>
      </c>
      <c r="DO52" s="84" t="n">
        <f aca="false">PRODUCT(DO45:DO51)</f>
        <v>1</v>
      </c>
      <c r="DP52" s="84" t="n">
        <f aca="false">PRODUCT(DP45:DP51)</f>
        <v>1</v>
      </c>
    </row>
    <row r="53" s="84" customFormat="true" ht="15" hidden="false" customHeight="false" outlineLevel="0" collapsed="false">
      <c r="C53" s="87"/>
      <c r="AN53" s="74"/>
      <c r="AP53" s="74"/>
      <c r="AR53" s="74"/>
      <c r="AT53" s="74"/>
      <c r="AV53" s="74"/>
      <c r="AX53" s="74"/>
      <c r="AZ53" s="74"/>
      <c r="BB53" s="74"/>
      <c r="BD53" s="74"/>
      <c r="BF53" s="74"/>
      <c r="BH53" s="74"/>
      <c r="BJ53" s="74"/>
      <c r="BL53" s="74"/>
      <c r="BN53" s="74"/>
      <c r="BP53" s="74"/>
      <c r="BR53" s="74"/>
      <c r="BT53" s="74"/>
      <c r="CL53" s="90"/>
      <c r="DA53" s="84" t="n">
        <f aca="false">$CZ$52-DA52</f>
        <v>194</v>
      </c>
      <c r="DB53" s="84" t="n">
        <f aca="false">$CZ$52-DB52</f>
        <v>188</v>
      </c>
      <c r="DC53" s="84" t="n">
        <f aca="false">$CZ$52-DC52</f>
        <v>56</v>
      </c>
      <c r="DD53" s="84" t="n">
        <f aca="false">$CZ$52-DD52</f>
        <v>152</v>
      </c>
      <c r="DE53" s="84" t="n">
        <f aca="false">$CZ$52-DE52</f>
        <v>199</v>
      </c>
      <c r="DF53" s="84" t="n">
        <f aca="false">$CZ$52-DF52</f>
        <v>199</v>
      </c>
      <c r="DG53" s="84" t="n">
        <f aca="false">$CZ$52-DG52</f>
        <v>199</v>
      </c>
      <c r="DH53" s="84" t="n">
        <f aca="false">$CZ$52-DH52</f>
        <v>0</v>
      </c>
      <c r="DI53" s="84" t="n">
        <f aca="false">$CZ$52-DI52</f>
        <v>168</v>
      </c>
      <c r="DJ53" s="84" t="n">
        <f aca="false">$CZ$52-DJ52</f>
        <v>199</v>
      </c>
      <c r="DK53" s="84" t="n">
        <f aca="false">$CZ$52-DK52</f>
        <v>198</v>
      </c>
      <c r="DL53" s="84" t="n">
        <f aca="false">$CZ$52-DL52</f>
        <v>176</v>
      </c>
      <c r="DM53" s="84" t="n">
        <f aca="false">$CZ$52-DM52</f>
        <v>198</v>
      </c>
      <c r="DN53" s="84" t="n">
        <f aca="false">$CZ$52-DN52</f>
        <v>199</v>
      </c>
      <c r="DO53" s="84" t="n">
        <f aca="false">$CZ$52-DO52</f>
        <v>199</v>
      </c>
      <c r="DP53" s="84" t="n">
        <f aca="false">$CZ$52-DP52</f>
        <v>199</v>
      </c>
      <c r="DR53" s="84" t="n">
        <f aca="false">IF(DA53=0,DA44,IF(DB53=0,DB44,IF(DC53=0,DC44,IF(DD53=0,DD44,IF(DE53=0,DE44,IF(DF53=0,DF44,IF(DG53=0,DG44,IF(DH53=0,DH44,IF(DI53=0,DI44,IF(DJ53=0,DJ44,IF(DK53=0,DK44,IF(DL53=0,DL44,IF(DM53=0,DM44,IF(DN53=0,DN44,IF(DO53=0,DO44,DP44)))))))))))))))</f>
        <v>12</v>
      </c>
    </row>
    <row r="54" customFormat="false" ht="15" hidden="false" customHeight="false" outlineLevel="0" collapsed="false">
      <c r="C54" s="81" t="s">
        <v>573</v>
      </c>
      <c r="D54" s="76" t="s">
        <v>504</v>
      </c>
      <c r="F54" s="76" t="s">
        <v>505</v>
      </c>
      <c r="H54" s="91" t="s">
        <v>507</v>
      </c>
      <c r="J54" s="91" t="s">
        <v>542</v>
      </c>
      <c r="L54" s="76" t="s">
        <v>574</v>
      </c>
      <c r="N54" s="76" t="s">
        <v>510</v>
      </c>
      <c r="P54" s="76" t="s">
        <v>544</v>
      </c>
      <c r="R54" s="76" t="s">
        <v>545</v>
      </c>
      <c r="AN54" s="74" t="n">
        <f aca="false">E54</f>
        <v>0</v>
      </c>
      <c r="AP54" s="74" t="n">
        <f aca="false">G54</f>
        <v>0</v>
      </c>
      <c r="AR54" s="74" t="n">
        <f aca="false">I54</f>
        <v>0</v>
      </c>
      <c r="AT54" s="74" t="n">
        <f aca="false">K54</f>
        <v>0</v>
      </c>
      <c r="AV54" s="74" t="n">
        <f aca="false">M54</f>
        <v>0</v>
      </c>
      <c r="AX54" s="74" t="n">
        <f aca="false">O54</f>
        <v>0</v>
      </c>
      <c r="AZ54" s="74" t="n">
        <f aca="false">Q54</f>
        <v>0</v>
      </c>
      <c r="BB54" s="74" t="n">
        <f aca="false">S54</f>
        <v>0</v>
      </c>
      <c r="BD54" s="74" t="n">
        <f aca="false">U54</f>
        <v>0</v>
      </c>
      <c r="BF54" s="74" t="n">
        <f aca="false">W54</f>
        <v>0</v>
      </c>
      <c r="BH54" s="74" t="n">
        <f aca="false">Y54</f>
        <v>0</v>
      </c>
      <c r="BJ54" s="74" t="n">
        <f aca="false">AA54</f>
        <v>0</v>
      </c>
      <c r="BL54" s="74" t="n">
        <f aca="false">AC54</f>
        <v>0</v>
      </c>
      <c r="BN54" s="74" t="n">
        <f aca="false">AE54</f>
        <v>0</v>
      </c>
      <c r="BP54" s="74" t="n">
        <f aca="false">AG54</f>
        <v>0</v>
      </c>
      <c r="BR54" s="74" t="n">
        <f aca="false">AI54</f>
        <v>0</v>
      </c>
      <c r="BT54" s="74" t="n">
        <f aca="false">AK54</f>
        <v>0</v>
      </c>
      <c r="CL54" s="78" t="s">
        <v>523</v>
      </c>
      <c r="CX54" s="84"/>
      <c r="CY54" s="84"/>
      <c r="CZ54" s="84"/>
      <c r="DA54" s="83" t="n">
        <f aca="false">IFERROR(VALUE(MID(D54,1,2)),"")</f>
        <v>6</v>
      </c>
      <c r="DB54" s="83" t="n">
        <f aca="false">IFERROR(VALUE(MID(F54,1,2)),"")</f>
        <v>7</v>
      </c>
      <c r="DC54" s="83" t="n">
        <f aca="false">IFERROR(VALUE(MID(H54,1,2)),"")</f>
        <v>9</v>
      </c>
      <c r="DD54" s="83" t="n">
        <f aca="false">IFERROR(VALUE(MID(J54,1,2)),"")</f>
        <v>10</v>
      </c>
      <c r="DE54" s="83" t="n">
        <f aca="false">IFERROR(VALUE(MID(L54,1,2)),"")</f>
        <v>13</v>
      </c>
      <c r="DF54" s="83" t="n">
        <f aca="false">IFERROR(VALUE(MID(N54,1,2)),"")</f>
        <v>14</v>
      </c>
      <c r="DG54" s="83" t="n">
        <f aca="false">IFERROR(VALUE(MID(P54,1,2)),"")</f>
        <v>15</v>
      </c>
      <c r="DH54" s="83" t="n">
        <f aca="false">IFERROR(VALUE(MID(R54,1,2)),"")</f>
        <v>16</v>
      </c>
      <c r="DI54" s="83" t="str">
        <f aca="false">IFERROR(VALUE(MID(T54,1,2)),"")</f>
        <v/>
      </c>
      <c r="DJ54" s="83" t="str">
        <f aca="false">IFERROR(VALUE(MID(V54,1,2)),"")</f>
        <v/>
      </c>
      <c r="DK54" s="83" t="str">
        <f aca="false">IFERROR(VALUE(MID(X54,1,2)),"")</f>
        <v/>
      </c>
      <c r="DL54" s="83" t="str">
        <f aca="false">IFERROR(VALUE(MID(Z54,1,2)),"")</f>
        <v/>
      </c>
      <c r="DM54" s="83" t="str">
        <f aca="false">IFERROR(VALUE(MID(AB54,1,2)),"")</f>
        <v/>
      </c>
      <c r="DN54" s="83" t="str">
        <f aca="false">IFERROR(VALUE(MID(AD54,1,2)),"")</f>
        <v/>
      </c>
      <c r="DO54" s="83" t="str">
        <f aca="false">IFERROR(VALUE(MID(AF54,1,2)),"")</f>
        <v/>
      </c>
      <c r="DP54" s="83" t="str">
        <f aca="false">IFERROR(VALUE(MID(AH54,1,2)),"")</f>
        <v/>
      </c>
      <c r="DQ54" s="84"/>
    </row>
    <row r="55" customFormat="false" ht="15" hidden="false" customHeight="false" outlineLevel="0" collapsed="false">
      <c r="B55" s="74" t="n">
        <v>1</v>
      </c>
      <c r="C55" s="75" t="s">
        <v>575</v>
      </c>
      <c r="D55" s="74" t="str">
        <f aca="false">'Descripcion Actividades'!C14</f>
        <v>3 Algo complejas</v>
      </c>
      <c r="E55" s="74" t="n">
        <v>1</v>
      </c>
      <c r="F55" s="74" t="str">
        <f aca="false">'Descripcion Actividades'!C27</f>
        <v>2 El contratista deberá vincular personal de dedicación exclusiva para la ejecución del contrato.</v>
      </c>
      <c r="G55" s="74" t="n">
        <v>4</v>
      </c>
      <c r="H55" s="85" t="str">
        <f aca="false">'Descripcion Actividades'!C51</f>
        <v>1 El contrato no contempla actividades de manipulación y/o suministro de alimentos.</v>
      </c>
      <c r="I55" s="85" t="n">
        <v>7</v>
      </c>
      <c r="J55" s="86" t="str">
        <f aca="false">'Descripcion Actividades'!C55</f>
        <v>1 El contrato no contempla actividades de manipulación y/o suministro de medicamentos.</v>
      </c>
      <c r="K55" s="86" t="n">
        <v>7</v>
      </c>
      <c r="L55" s="74" t="str">
        <f aca="false">'Descripcion Actividades'!C110</f>
        <v>3 La estructura de supervisión y niveles de decisión es elaborada y las decisiones se toman en cada nivel según su relevancia para el contrato.</v>
      </c>
      <c r="M55" s="74" t="n">
        <v>6</v>
      </c>
      <c r="N55" s="74" t="str">
        <f aca="false">'Descripcion Actividades'!C118</f>
        <v>2 Las máquinas, equipos y vehículos son de uso común y su disponibilidad es amplia.</v>
      </c>
      <c r="O55" s="74" t="n">
        <v>6</v>
      </c>
      <c r="P55" s="74" t="str">
        <f aca="false">'Descripcion Actividades'!C123</f>
        <v>4 El contrato contempla una cantidad apreciable de actividades de campo especializadas y/o complejas.</v>
      </c>
      <c r="Q55" s="74" t="n">
        <v>1</v>
      </c>
      <c r="R55" s="74" t="str">
        <f aca="false">'Descripcion Actividades'!C131</f>
        <v>1 El contrato no contempla actividades de obra civil.</v>
      </c>
      <c r="S55" s="74" t="n">
        <v>1</v>
      </c>
      <c r="AM55" s="74" t="str">
        <f aca="false">MID(D55,1,1)</f>
        <v>3</v>
      </c>
      <c r="AN55" s="74" t="n">
        <f aca="false">E55</f>
        <v>1</v>
      </c>
      <c r="AO55" s="74" t="str">
        <f aca="false">MID(F55,1,1)</f>
        <v>2</v>
      </c>
      <c r="AP55" s="74" t="n">
        <f aca="false">G55</f>
        <v>4</v>
      </c>
      <c r="AQ55" s="85" t="str">
        <f aca="false">MID(H55,1,1)</f>
        <v>1</v>
      </c>
      <c r="AR55" s="74" t="n">
        <f aca="false">I55</f>
        <v>7</v>
      </c>
      <c r="AS55" s="86" t="str">
        <f aca="false">MID(J55,1,1)</f>
        <v>1</v>
      </c>
      <c r="AT55" s="74" t="n">
        <f aca="false">K55</f>
        <v>7</v>
      </c>
      <c r="AU55" s="74" t="str">
        <f aca="false">MID(L55,1,1)</f>
        <v>3</v>
      </c>
      <c r="AV55" s="74" t="n">
        <f aca="false">M55</f>
        <v>6</v>
      </c>
      <c r="AW55" s="74" t="str">
        <f aca="false">MID(N55,1,1)</f>
        <v>2</v>
      </c>
      <c r="AX55" s="74" t="n">
        <f aca="false">O55</f>
        <v>6</v>
      </c>
      <c r="AY55" s="74" t="str">
        <f aca="false">MID(P55,1,1)</f>
        <v>4</v>
      </c>
      <c r="AZ55" s="74" t="n">
        <f aca="false">Q55</f>
        <v>1</v>
      </c>
      <c r="BA55" s="74" t="str">
        <f aca="false">MID(R55,1,1)</f>
        <v>1</v>
      </c>
      <c r="BB55" s="74" t="n">
        <f aca="false">S55</f>
        <v>1</v>
      </c>
      <c r="BD55" s="74" t="n">
        <f aca="false">U55</f>
        <v>0</v>
      </c>
      <c r="BF55" s="74" t="n">
        <f aca="false">W55</f>
        <v>0</v>
      </c>
      <c r="BH55" s="74" t="n">
        <f aca="false">Y55</f>
        <v>0</v>
      </c>
      <c r="BJ55" s="74" t="n">
        <f aca="false">AA55</f>
        <v>0</v>
      </c>
      <c r="BL55" s="74" t="n">
        <f aca="false">AC55</f>
        <v>0</v>
      </c>
      <c r="BN55" s="74" t="n">
        <f aca="false">AE55</f>
        <v>0</v>
      </c>
      <c r="BP55" s="74" t="n">
        <f aca="false">AG55</f>
        <v>0</v>
      </c>
      <c r="BR55" s="74" t="n">
        <f aca="false">AI55</f>
        <v>0</v>
      </c>
      <c r="BT55" s="74" t="n">
        <f aca="false">AK55</f>
        <v>0</v>
      </c>
      <c r="BV55" s="74" t="n">
        <f aca="false">VALUE(AM55)</f>
        <v>3</v>
      </c>
      <c r="BW55" s="74" t="n">
        <f aca="false">VALUE(AO55)</f>
        <v>2</v>
      </c>
      <c r="BX55" s="85" t="n">
        <f aca="false">VALUE(AQ55)</f>
        <v>1</v>
      </c>
      <c r="BY55" s="86" t="n">
        <f aca="false">VALUE(AS55)</f>
        <v>1</v>
      </c>
      <c r="BZ55" s="74" t="n">
        <f aca="false">VALUE(AU55)</f>
        <v>3</v>
      </c>
      <c r="CA55" s="74" t="n">
        <f aca="false">VALUE(AW55)</f>
        <v>2</v>
      </c>
      <c r="CB55" s="74" t="n">
        <f aca="false">VALUE(AY55)</f>
        <v>4</v>
      </c>
      <c r="CC55" s="74" t="n">
        <f aca="false">VALUE(BA55)</f>
        <v>1</v>
      </c>
      <c r="CL55" s="82"/>
      <c r="CX55" s="84"/>
      <c r="CY55" s="84"/>
      <c r="CZ55" s="84"/>
      <c r="DA55" s="74" t="n">
        <f aca="false">IF(AN55=1,AM55,1)*IF(AN56=1,AM56,1)*IF(AN57=1,AM57,1)*IF(AN58=1,AM58,1)*IF(AN59=1,AM59,1)*IF(AN60=1,AM60,1)*IF(AN61=1,AM61,1)</f>
        <v>3</v>
      </c>
      <c r="DB55" s="74" t="n">
        <f aca="false">IF(AP55=1,AO55,1)*IF(AP56=1,AO56,1)*IF(AP57=1,AO57,1)*IF(AP58=1,AO58,1)*IF(AP59=1,AO59,1)*IF(BV60=1,AN60,1)*IF(BV61=1,AN61,1)</f>
        <v>1</v>
      </c>
      <c r="DC55" s="74" t="n">
        <f aca="false">IF(AR55=1,AQ55,1)*IF(AR56=1,AQ56,1)*IF(AR57=1,AQ57,1)*IF(AR58=1,AQ58,1)*IF(AR59=1,AQ59,1)*IF(AR60=1,AQ60,1)*IF(AR61=1,AQ61,1)</f>
        <v>1</v>
      </c>
      <c r="DD55" s="74" t="n">
        <f aca="false">IF(AT55=1,AS55,1)*IF(AT56=1,AS56,1)*IF(AT57=1,AS57,1)*IF(AT58=1,AS58,1)*IF(AT59=1,AS59,1)*IF(AT60=1,AS60,1)*IF(AT61=1,AS61,1)</f>
        <v>1</v>
      </c>
      <c r="DE55" s="74" t="n">
        <f aca="false">IF(AV55=1,AU55,1)*IF(AV56=1,AU56,1)*IF(AV57=1,AU57,1)*IF(AV58=1,AU58,1)*IF(AV59=1,AU59,1)*IF(AV60=1,AU60,1)*IF(AV61=1,AU61,1)</f>
        <v>1</v>
      </c>
      <c r="DF55" s="74" t="n">
        <f aca="false">IF(AX55=1,AW55,1)*IF(AX56=1,AW56,1)*IF(AX57=1,AW57,1)*IF(AX58=1,AW58,1)*IF(AX59=1,AW59,1)*IF(AX60=1,AW60,1)*IF(AX61=1,AW61,1)</f>
        <v>1</v>
      </c>
      <c r="DG55" s="74" t="n">
        <f aca="false">IF(AZ55=1,AY55,1)*IF(AZ56=1,AY56,1)*IF(AZ57=1,AY57,1)*IF(AZ58=1,AY58,1)*IF(AZ59=1,AY59,1)*IF(AZ60=1,AY60,1)*IF(AZ61=1,AY61,1)</f>
        <v>24</v>
      </c>
      <c r="DH55" s="74" t="n">
        <f aca="false">IF(BB55=1,BA55,1)*IF(BB56=1,BA56,1)*IF(BB57=1,BA57,1)*IF(BB58=1,BA58,1)*IF(BB59=1,BA59,1)*IF(BB60=1,BA60,1)*IF(BB61=1,BA61,1)</f>
        <v>2</v>
      </c>
      <c r="DI55" s="74" t="n">
        <f aca="false">IF(BD55=1,BC55,1)*IF(BD56=1,BC56,1)*IF(BD57=1,BC57,1)*IF(BD58=1,BC58,1)*IF(BD59=1,BC59,1)*IF(BD60=1,BC60,1)*IF(BD61=1,BC61,1)</f>
        <v>1</v>
      </c>
      <c r="DJ55" s="74" t="n">
        <f aca="false">IF(BF55=1,BE55,1)*IF(BF56=1,BE56,1)*IF(BF57=1,BE57,1)*IF(BF58=1,BE58,1)*IF(BF59=1,BE59,1)*IF(BF60=1,BE60,1)*IF(BF61=1,BE61,1)</f>
        <v>1</v>
      </c>
      <c r="DK55" s="74" t="n">
        <f aca="false">IF(BH55=1,BG55,1)*IF(BH56=1,BG56,1)*IF(BH57=1,BG57,1)*IF(BH58=1,BG58,1)*IF(BH59=1,BG59,1)*IF(BH60=1,BG60,1)*IF(BH61=1,BG61,1)</f>
        <v>1</v>
      </c>
      <c r="DL55" s="74" t="n">
        <f aca="false">IF(BJ55=1,BI55,1)*IF(BJ56=1,BI56,1)*IF(BJ57=1,BI57,1)*IF(BJ58=1,BI58,1)*IF(BJ59=1,BI59,1)*IF(BJ60=1,BI60,1)*IF(BJ61=1,BI61,1)</f>
        <v>1</v>
      </c>
      <c r="DM55" s="74" t="n">
        <f aca="false">IF(BL55=1,BK55,1)*IF(BL56=1,BK56,1)*IF(BL57=1,BK57,1)*IF(BL58=1,BK58,1)*IF(BL59=1,BK59,1)*IF(BL60=1,BK60,1)*IF(BL61=1,BK61,1)</f>
        <v>1</v>
      </c>
      <c r="DN55" s="74" t="n">
        <f aca="false">IF(BN55=1,BM55,1)*IF(BN56=1,BM56,1)*IF(BN57=1,BM57,1)*IF(BN58=1,BM58,1)*IF(BN59=1,BM59,1)*IF(BN60=1,BM60,1)*IF(BN61=1,BM61,1)</f>
        <v>1</v>
      </c>
      <c r="DO55" s="74" t="n">
        <f aca="false">IF(BP55=1,BO55,1)*IF(BP56=1,BO56,1)*IF(BP57=1,BO57,1)*IF(BP58=1,BO58,1)*IF(BP59=1,BO59,1)*IF(BP60=1,BO60,1)*IF(BP61=1,BO61,1)</f>
        <v>1</v>
      </c>
      <c r="DP55" s="74" t="n">
        <f aca="false">IF(BR55=1,BQ55,1)*IF(BR56=1,BQ56,1)*IF(BR57=1,BQ57,1)*IF(BR58=1,BQ58,1)*IF(BR59=1,BQ59,1)*IF(BR60=1,BQ60,1)*IF(BR61=1,BQ61,1)</f>
        <v>1</v>
      </c>
      <c r="DQ55" s="84" t="n">
        <f aca="false">PRODUCT(DA55:DP55)</f>
        <v>144</v>
      </c>
      <c r="DR55" s="74" t="n">
        <f aca="false">IF((DQ55-MAX(DQ55:DQ61))=0,B55,IF((DQ56-MAX(DQ55:DQ61))=0,B56,IF((DQ57-MAX(DQ55:DQ61))=0,B57,IF((DQ58-MAX(DQ55:DQ61))=0,B58,IF((DQ59-MAX(DQ55:DQ61))=0,B59,IF((DQ60-MAX(DQ55:DQ61))=0,B60,B61))))))</f>
        <v>1</v>
      </c>
    </row>
    <row r="56" customFormat="false" ht="15" hidden="false" customHeight="false" outlineLevel="0" collapsed="false">
      <c r="B56" s="74" t="n">
        <v>2</v>
      </c>
      <c r="C56" s="75" t="s">
        <v>576</v>
      </c>
      <c r="D56" s="74" t="str">
        <f aca="false">'Descripcion Actividades'!C16</f>
        <v>3 Se requiere experiencia pero es común encontrarla</v>
      </c>
      <c r="E56" s="74" t="n">
        <v>7</v>
      </c>
      <c r="F56" s="74" t="str">
        <f aca="false">'Descripcion Actividades'!C29</f>
        <v>3 Se requiere de recurso humano y su costo es representativo para la ejecución del contrato.</v>
      </c>
      <c r="G56" s="74" t="n">
        <v>4</v>
      </c>
      <c r="H56" s="74" t="str">
        <f aca="false">'Descripcion Actividades'!C53</f>
        <v>1 Nada Relevante</v>
      </c>
      <c r="I56" s="74" t="n">
        <v>7</v>
      </c>
      <c r="J56" s="86" t="str">
        <f aca="false">'Descripcion Actividades'!C53</f>
        <v>1 Nada Relevante</v>
      </c>
      <c r="K56" s="86" t="n">
        <v>7</v>
      </c>
      <c r="L56" s="74" t="str">
        <f aca="false">'Descripcion Actividades'!C112</f>
        <v>3 Los procesos, metodologías, procedimientos, instructivos son complejos</v>
      </c>
      <c r="M56" s="74" t="n">
        <v>6</v>
      </c>
      <c r="P56" s="74" t="str">
        <f aca="false">'Descripcion Actividades'!C125</f>
        <v>2 El lugar para la ejecución del contrato es de fácil acceso y pero los tiempos para acceder pueden variar.</v>
      </c>
      <c r="Q56" s="74" t="n">
        <v>1</v>
      </c>
      <c r="R56" s="74" t="str">
        <f aca="false">'Descripcion Actividades'!C133</f>
        <v>1 Se contempla un único frente de obra.</v>
      </c>
      <c r="S56" s="74" t="n">
        <v>1</v>
      </c>
      <c r="AM56" s="74" t="str">
        <f aca="false">MID(D56,1,1)</f>
        <v>3</v>
      </c>
      <c r="AN56" s="74" t="n">
        <f aca="false">E56</f>
        <v>7</v>
      </c>
      <c r="AO56" s="74" t="str">
        <f aca="false">MID(F56,1,1)</f>
        <v>3</v>
      </c>
      <c r="AP56" s="74" t="n">
        <f aca="false">G56</f>
        <v>4</v>
      </c>
      <c r="AQ56" s="85" t="str">
        <f aca="false">MID(H56,1,1)</f>
        <v>1</v>
      </c>
      <c r="AR56" s="74" t="n">
        <f aca="false">I56</f>
        <v>7</v>
      </c>
      <c r="AS56" s="86" t="str">
        <f aca="false">MID(J56,1,1)</f>
        <v>1</v>
      </c>
      <c r="AT56" s="74" t="n">
        <f aca="false">K56</f>
        <v>7</v>
      </c>
      <c r="AU56" s="74" t="str">
        <f aca="false">MID(L56,1,1)</f>
        <v>3</v>
      </c>
      <c r="AV56" s="74" t="n">
        <f aca="false">M56</f>
        <v>6</v>
      </c>
      <c r="AX56" s="74" t="n">
        <f aca="false">O56</f>
        <v>0</v>
      </c>
      <c r="AY56" s="74" t="str">
        <f aca="false">MID(P56,1,1)</f>
        <v>2</v>
      </c>
      <c r="AZ56" s="74" t="n">
        <f aca="false">Q56</f>
        <v>1</v>
      </c>
      <c r="BA56" s="74" t="str">
        <f aca="false">MID(R56,1,1)</f>
        <v>1</v>
      </c>
      <c r="BB56" s="74" t="n">
        <f aca="false">S56</f>
        <v>1</v>
      </c>
      <c r="BD56" s="74" t="n">
        <f aca="false">U56</f>
        <v>0</v>
      </c>
      <c r="BF56" s="74" t="n">
        <f aca="false">W56</f>
        <v>0</v>
      </c>
      <c r="BH56" s="74" t="n">
        <f aca="false">Y56</f>
        <v>0</v>
      </c>
      <c r="BJ56" s="74" t="n">
        <f aca="false">AA56</f>
        <v>0</v>
      </c>
      <c r="BL56" s="74" t="n">
        <f aca="false">AC56</f>
        <v>0</v>
      </c>
      <c r="BN56" s="74" t="n">
        <f aca="false">AE56</f>
        <v>0</v>
      </c>
      <c r="BP56" s="74" t="n">
        <f aca="false">AG56</f>
        <v>0</v>
      </c>
      <c r="BR56" s="74" t="n">
        <f aca="false">AI56</f>
        <v>0</v>
      </c>
      <c r="BT56" s="74" t="n">
        <f aca="false">AK56</f>
        <v>0</v>
      </c>
      <c r="BV56" s="74" t="n">
        <f aca="false">VALUE(AM56)</f>
        <v>3</v>
      </c>
      <c r="BW56" s="74" t="n">
        <f aca="false">VALUE(AO56)</f>
        <v>3</v>
      </c>
      <c r="BX56" s="85" t="n">
        <f aca="false">VALUE(AQ56)</f>
        <v>1</v>
      </c>
      <c r="BY56" s="86" t="n">
        <f aca="false">VALUE(AS56)</f>
        <v>1</v>
      </c>
      <c r="BZ56" s="74" t="n">
        <f aca="false">VALUE(AU56)</f>
        <v>3</v>
      </c>
      <c r="CB56" s="74" t="n">
        <f aca="false">VALUE(AY56)</f>
        <v>2</v>
      </c>
      <c r="CC56" s="74" t="n">
        <f aca="false">VALUE(BA56)</f>
        <v>1</v>
      </c>
      <c r="CL56" s="82"/>
      <c r="CX56" s="84"/>
      <c r="CY56" s="84"/>
      <c r="CZ56" s="84"/>
      <c r="DA56" s="74" t="n">
        <f aca="false">IF(AN55=2,AM55,1)*IF(AN56=2,AM56,1)*IF(AN57=2,AM57,1)*IF(AN58=2,AM58,1)*IF(AN59=2,AM59,1)*IF(AN60=2,AM60,1)*IF(AN61=2,AM61,1)</f>
        <v>1</v>
      </c>
      <c r="DB56" s="74" t="n">
        <f aca="false">IF(AP55=2,AO55,1)*IF(AP56=2,AO56,1)*IF(AP57=2,AO57,1)*IF(AP58=2,AO58,1)*IF(AP59=2,AO59,1)*IF(BV60=2,AN60,1)*IF(BV61=2,AN61,1)</f>
        <v>1</v>
      </c>
      <c r="DC56" s="74" t="n">
        <f aca="false">IF(AR55=2,AQ55,1)*IF(AR56=2,AQ56,1)*IF(AR57=2,AQ57,1)*IF(AR58=2,AQ58,1)*IF(AR59=2,AQ59,1)*IF(AR60=2,AQ60,1)*IF(AR61=2,AQ61,1)</f>
        <v>1</v>
      </c>
      <c r="DD56" s="74" t="n">
        <f aca="false">IF(AT55=2,AS55,1)*IF(AT56=2,AS56,1)*IF(AT57=2,AS57,1)*IF(AT58=2,AS58,1)*IF(AT59=2,AS59,1)*IF(AT60=2,AS60,1)*IF(AT61=2,AS61,1)</f>
        <v>1</v>
      </c>
      <c r="DE56" s="74" t="n">
        <f aca="false">IF(AV55=2,AU55,1)*IF(AV56=2,AU56,1)*IF(AV57=2,AU57,1)*IF(AV58=2,AU58,1)*IF(AV59=2,AU59,1)*IF(AV60=2,AU60,1)*IF(AV61=2,AU61,1)</f>
        <v>1</v>
      </c>
      <c r="DF56" s="74" t="n">
        <f aca="false">IF(AX55=2,AW55,1)*IF(AX56=2,AW56,1)*IF(AX57=2,AW57,1)*IF(AX58=2,AW58,1)*IF(AX59=2,AW59,1)*IF(AX60=2,AW60,1)*IF(AX61=2,AW61,1)</f>
        <v>1</v>
      </c>
      <c r="DG56" s="74" t="n">
        <f aca="false">IF(AZ55=2,AY55,1)*IF(AZ56=2,AY56,1)*IF(AZ57=2,AY57,1)*IF(AZ58=2,AY58,1)*IF(AZ59=2,AY59,1)*IF(AZ60=2,AY60,1)*IF(AZ61=2,AY61,1)</f>
        <v>1</v>
      </c>
      <c r="DH56" s="74" t="n">
        <f aca="false">IF(BB55=2,BA55,1)*IF(BB56=2,BA56,1)*IF(BB57=2,BA57,1)*IF(BB58=2,BA58,1)*IF(BB59=2,BA59,1)*IF(BB60=2,BA60,1)*IF(BB61=2,BA61,1)</f>
        <v>1</v>
      </c>
      <c r="DI56" s="74" t="n">
        <f aca="false">IF(BD55=2,BC55,1)*IF(BD56=2,BC56,1)*IF(BD57=2,BC57,1)*IF(BD58=2,BC58,1)*IF(BD59=2,BC59,1)*IF(BD60=2,BC60,1)*IF(BD61=2,BC61,1)</f>
        <v>1</v>
      </c>
      <c r="DJ56" s="74" t="n">
        <f aca="false">IF(BF55=2,BE55,1)*IF(BF56=2,BE56,1)*IF(BF57=2,BE57,1)*IF(BF58=2,BE58,1)*IF(BF59=2,BE59,1)*IF(BF60=2,BE60,1)*IF(BF61=2,BE61,1)</f>
        <v>1</v>
      </c>
      <c r="DK56" s="74" t="n">
        <f aca="false">IF(BH55=2,BG55,1)*IF(BH56=2,BG56,1)*IF(BH57=2,BG57,1)*IF(BH58=2,BG58,1)*IF(BH59=2,BG59,1)*IF(BH60=2,BG60,1)*IF(BH61=2,BG61,1)</f>
        <v>1</v>
      </c>
      <c r="DL56" s="74" t="n">
        <f aca="false">IF(BJ55=2,BI55,1)*IF(BJ56=2,BI56,1)*IF(BJ57=2,BI57,1)*IF(BJ58=2,BI58,1)*IF(BJ59=2,BI59,1)*IF(BJ60=2,BI60,1)*IF(BJ61=2,BI61,1)</f>
        <v>1</v>
      </c>
      <c r="DM56" s="74" t="n">
        <f aca="false">IF(BL55=2,BK55,1)*IF(BL56=2,BK56,1)*IF(BL57=2,BK57,1)*IF(BL58=2,BK58,1)*IF(BL59=2,BK59,1)*IF(BL60=2,BK60,1)*IF(BL61=2,BK61,1)</f>
        <v>1</v>
      </c>
      <c r="DN56" s="74" t="n">
        <f aca="false">IF(BN55=2,BM55,1)*IF(BN56=2,BM56,1)*IF(BN57=2,BM57,1)*IF(BN58=2,BM58,1)*IF(BN59=2,BM59,1)*IF(BN60=2,BM60,1)*IF(BN61=2,BM61,1)</f>
        <v>1</v>
      </c>
      <c r="DO56" s="74" t="n">
        <f aca="false">IF(BP55=2,BO55,1)*IF(BP56=2,BO56,1)*IF(BP57=2,BO57,1)*IF(BP58=2,BO58,1)*IF(BP59=2,BO59,1)*IF(BP60=2,BO60,1)*IF(BP61=2,BO61,1)</f>
        <v>1</v>
      </c>
      <c r="DP56" s="74" t="n">
        <f aca="false">IF(BR55=2,BQ55,1)*IF(BR56=2,BQ56,1)*IF(BR57=2,BQ57,1)*IF(BR58=2,BQ58,1)*IF(BR59=2,BQ59,1)*IF(BR60=2,BQ60,1)*IF(BR61=2,BQ61,1)</f>
        <v>1</v>
      </c>
      <c r="DQ56" s="84" t="n">
        <f aca="false">PRODUCT(DA56:DP56)</f>
        <v>1</v>
      </c>
    </row>
    <row r="57" customFormat="false" ht="15" hidden="false" customHeight="false" outlineLevel="0" collapsed="false">
      <c r="B57" s="74" t="n">
        <v>3</v>
      </c>
      <c r="C57" s="75" t="s">
        <v>577</v>
      </c>
      <c r="D57" s="74" t="str">
        <f aca="false">'Descripcion Actividades'!C18</f>
        <v>1 El proceso es de común conocimiento no tiene restricciones de uso.</v>
      </c>
      <c r="E57" s="74" t="n">
        <v>5</v>
      </c>
      <c r="F57" s="74" t="str">
        <f aca="false">'Descripcion Actividades'!C33</f>
        <v>1 Los conocimientos o las habilidades requeridos son comunes, muchas personas cuentan con ellos.</v>
      </c>
      <c r="G57" s="74" t="n">
        <v>5</v>
      </c>
      <c r="L57" s="74" t="str">
        <f aca="false">'Descripcion Actividades'!C114</f>
        <v>3 Las actividades a realizar requieren de un nivel de direccionamiento y control elaborado. El personal puede actuar con limitado grado de autonomía.</v>
      </c>
      <c r="M57" s="74" t="n">
        <v>6</v>
      </c>
      <c r="P57" s="74" t="str">
        <f aca="false">'Descripcion Actividades'!C127</f>
        <v>3 La ejecución del contrato se hace en lugares dispersos en un mismo departamento.</v>
      </c>
      <c r="Q57" s="74" t="n">
        <v>1</v>
      </c>
      <c r="R57" s="74" t="str">
        <f aca="false">'Descripcion Actividades'!C135</f>
        <v>2 El lugar para la ejecución del contrato es de fácil acceso y pero los tiempos para acceder pueden variar.</v>
      </c>
      <c r="S57" s="74" t="n">
        <v>1</v>
      </c>
      <c r="AM57" s="74" t="str">
        <f aca="false">MID(D57,1,1)</f>
        <v>1</v>
      </c>
      <c r="AN57" s="74" t="n">
        <f aca="false">E57</f>
        <v>5</v>
      </c>
      <c r="AO57" s="74" t="str">
        <f aca="false">MID(F57,1,1)</f>
        <v>1</v>
      </c>
      <c r="AP57" s="74" t="n">
        <f aca="false">G57</f>
        <v>5</v>
      </c>
      <c r="AR57" s="74" t="n">
        <f aca="false">I57</f>
        <v>0</v>
      </c>
      <c r="AT57" s="74" t="n">
        <f aca="false">K57</f>
        <v>0</v>
      </c>
      <c r="AU57" s="74" t="str">
        <f aca="false">MID(L57,1,1)</f>
        <v>3</v>
      </c>
      <c r="AV57" s="74" t="n">
        <f aca="false">M57</f>
        <v>6</v>
      </c>
      <c r="AX57" s="74" t="n">
        <f aca="false">O57</f>
        <v>0</v>
      </c>
      <c r="AY57" s="74" t="str">
        <f aca="false">MID(P57,1,1)</f>
        <v>3</v>
      </c>
      <c r="AZ57" s="74" t="n">
        <f aca="false">Q57</f>
        <v>1</v>
      </c>
      <c r="BA57" s="74" t="str">
        <f aca="false">MID(R57,1,1)</f>
        <v>2</v>
      </c>
      <c r="BB57" s="74" t="n">
        <f aca="false">S57</f>
        <v>1</v>
      </c>
      <c r="BD57" s="74" t="n">
        <f aca="false">U57</f>
        <v>0</v>
      </c>
      <c r="BF57" s="74" t="n">
        <f aca="false">W57</f>
        <v>0</v>
      </c>
      <c r="BH57" s="74" t="n">
        <f aca="false">Y57</f>
        <v>0</v>
      </c>
      <c r="BJ57" s="74" t="n">
        <f aca="false">AA57</f>
        <v>0</v>
      </c>
      <c r="BL57" s="74" t="n">
        <f aca="false">AC57</f>
        <v>0</v>
      </c>
      <c r="BN57" s="74" t="n">
        <f aca="false">AE57</f>
        <v>0</v>
      </c>
      <c r="BP57" s="74" t="n">
        <f aca="false">AG57</f>
        <v>0</v>
      </c>
      <c r="BR57" s="74" t="n">
        <f aca="false">AI57</f>
        <v>0</v>
      </c>
      <c r="BT57" s="74" t="n">
        <f aca="false">AK57</f>
        <v>0</v>
      </c>
      <c r="BV57" s="74" t="n">
        <f aca="false">VALUE(AM57)</f>
        <v>1</v>
      </c>
      <c r="BW57" s="74" t="n">
        <f aca="false">VALUE(AO57)</f>
        <v>1</v>
      </c>
      <c r="BZ57" s="74" t="n">
        <f aca="false">VALUE(AU57)</f>
        <v>3</v>
      </c>
      <c r="CB57" s="74" t="n">
        <f aca="false">VALUE(AY57)</f>
        <v>3</v>
      </c>
      <c r="CC57" s="74" t="n">
        <f aca="false">VALUE(BA57)</f>
        <v>2</v>
      </c>
      <c r="CL57" s="82"/>
      <c r="CX57" s="84"/>
      <c r="CY57" s="84"/>
      <c r="CZ57" s="84"/>
      <c r="DA57" s="74" t="n">
        <f aca="false">IF(AN55=3,AM55,1)*IF(AN56=3,AM56,1)*IF(AN57=3,AM57,1)*IF(AN58=3,AM58,1)*IF(AN59=3,AM59,1)*IF(AN60=3,AM60,1)*IF(AN61=3,AM61,1)</f>
        <v>1</v>
      </c>
      <c r="DB57" s="74" t="n">
        <f aca="false">IF(AP55=3,AO55,1)*IF(AP56=3,AO56,1)*IF(AP57=3,AO57,1)*IF(AP58=3,AO58,1)*IF(AP59=3,AO59,1)*IF(BV60=3,AN60,1)*IF(BV61=3,AN61,1)</f>
        <v>1</v>
      </c>
      <c r="DC57" s="74" t="n">
        <f aca="false">IF(AR55=3,AQ55,1)*IF(AR56=3,AQ56,1)*IF(AR57=3,AQ57,1)*IF(AR58=3,AQ58,1)*IF(AR59=3,AQ59,1)*IF(AR60=3,AQ60,1)*IF(AR61=3,AQ61,1)</f>
        <v>1</v>
      </c>
      <c r="DD57" s="74" t="n">
        <f aca="false">IF(AT55=3,AS55,1)*IF(AT56=3,AS56,1)*IF(AT57=3,AS57,1)*IF(AT58=3,AS58,1)*IF(AT59=3,AS59,1)*IF(AT60=3,AS60,1)*IF(AT61=3,AS61,1)</f>
        <v>1</v>
      </c>
      <c r="DE57" s="74" t="n">
        <f aca="false">IF(AV55=3,AU55,1)*IF(AV56=3,AU56,1)*IF(AV57=3,AU57,1)*IF(AV58=3,AU58,1)*IF(AV59=3,AU59,1)*IF(AV60=3,AU60,1)*IF(AV61=3,AU61,1)</f>
        <v>1</v>
      </c>
      <c r="DF57" s="74" t="n">
        <f aca="false">IF(AX55=3,AW55,1)*IF(AX56=3,AW56,1)*IF(AX57=3,AW57,1)*IF(AX58=3,AW58,1)*IF(AX59=3,AW59,1)*IF(AX60=3,AW60,1)*IF(AX61=3,AW61,1)</f>
        <v>1</v>
      </c>
      <c r="DG57" s="74" t="n">
        <f aca="false">IF(AZ55=3,AY55,1)*IF(AZ56=3,AY56,1)*IF(AZ57=3,AY57,1)*IF(AZ58=3,AY58,1)*IF(AZ59=3,AY59,1)*IF(AZ60=3,AY60,1)*IF(AZ61=3,AY61,1)</f>
        <v>1</v>
      </c>
      <c r="DH57" s="74" t="n">
        <f aca="false">IF(BB55=3,BA55,1)*IF(BB56=3,BA56,1)*IF(BB57=3,BA57,1)*IF(BB58=3,BA58,1)*IF(BB59=3,BA59,1)*IF(BB60=3,BA60,1)*IF(BB61=3,BA61,1)</f>
        <v>1</v>
      </c>
      <c r="DI57" s="74" t="n">
        <f aca="false">IF(BD55=3,BC55,1)*IF(BD56=3,BC56,1)*IF(BD57=3,BC57,1)*IF(BD58=3,BC58,1)*IF(BD59=3,BC59,1)*IF(BD60=3,BC60,1)*IF(BD61=3,BC61,1)</f>
        <v>1</v>
      </c>
      <c r="DJ57" s="74" t="n">
        <f aca="false">IF(BF55=3,BE55,1)*IF(BF56=3,BE56,1)*IF(BF57=3,BE57,1)*IF(BF58=3,BE58,1)*IF(BF59=3,BE59,1)*IF(BF60=3,BE60,1)*IF(BF61=3,BE61,1)</f>
        <v>1</v>
      </c>
      <c r="DK57" s="74" t="n">
        <f aca="false">IF(BH55=3,BG55,1)*IF(BH56=3,BG56,1)*IF(BH57=3,BG57,1)*IF(BH58=3,BG58,1)*IF(BH59=3,BG59,1)*IF(BH60=3,BG60,1)*IF(BH61=3,BG61,1)</f>
        <v>1</v>
      </c>
      <c r="DL57" s="74" t="n">
        <f aca="false">IF(BJ55=3,BI55,1)*IF(BJ56=3,BI56,1)*IF(BJ57=3,BI57,1)*IF(BJ58=3,BI58,1)*IF(BJ59=3,BI59,1)*IF(BJ60=3,BI60,1)*IF(BJ61=3,BI61,1)</f>
        <v>1</v>
      </c>
      <c r="DM57" s="74" t="n">
        <f aca="false">IF(BL55=3,BK55,1)*IF(BL56=3,BK56,1)*IF(BL57=3,BK57,1)*IF(BL58=3,BK58,1)*IF(BL59=3,BK59,1)*IF(BL60=3,BK60,1)*IF(BL61=3,BK61,1)</f>
        <v>1</v>
      </c>
      <c r="DN57" s="74" t="n">
        <f aca="false">IF(BN55=3,BM55,1)*IF(BN56=3,BM56,1)*IF(BN57=3,BM57,1)*IF(BN58=3,BM58,1)*IF(BN59=3,BM59,1)*IF(BN60=3,BM60,1)*IF(BN61=3,BM61,1)</f>
        <v>1</v>
      </c>
      <c r="DO57" s="74" t="n">
        <f aca="false">IF(BP55=3,BO55,1)*IF(BP56=3,BO56,1)*IF(BP57=3,BO57,1)*IF(BP58=3,BO58,1)*IF(BP59=3,BO59,1)*IF(BP60=3,BO60,1)*IF(BP61=3,BO61,1)</f>
        <v>1</v>
      </c>
      <c r="DP57" s="74" t="n">
        <f aca="false">IF(BR55=3,BQ55,1)*IF(BR56=3,BQ56,1)*IF(BR57=3,BQ57,1)*IF(BR58=3,BQ58,1)*IF(BR59=3,BQ59,1)*IF(BR60=3,BQ60,1)*IF(BR61=3,BQ61,1)</f>
        <v>1</v>
      </c>
      <c r="DQ57" s="84" t="n">
        <f aca="false">PRODUCT(DA57:DP57)</f>
        <v>1</v>
      </c>
    </row>
    <row r="58" customFormat="false" ht="15" hidden="false" customHeight="false" outlineLevel="0" collapsed="false">
      <c r="B58" s="74" t="n">
        <v>4</v>
      </c>
      <c r="C58" s="75" t="s">
        <v>578</v>
      </c>
      <c r="D58" s="74" t="str">
        <f aca="false">'Descripcion Actividades'!C22</f>
        <v>2 Se requieren permisos y licencias para la realización de las actividades por parte de autoridad competente que regula la actividad.</v>
      </c>
      <c r="E58" s="74" t="n">
        <v>5</v>
      </c>
      <c r="F58" s="74" t="str">
        <f aca="false">'Descripcion Actividades'!C35</f>
        <v>2 Se requiere al menos de una acreditación específica para la ejecución del contrato.</v>
      </c>
      <c r="G58" s="74" t="n">
        <v>5</v>
      </c>
      <c r="R58" s="74" t="str">
        <f aca="false">'Descripcion Actividades'!C137</f>
        <v>1 La obra contempla actividades a nivel de piso.</v>
      </c>
      <c r="S58" s="74" t="n">
        <v>1</v>
      </c>
      <c r="AM58" s="74" t="str">
        <f aca="false">MID(D58,1,1)</f>
        <v>2</v>
      </c>
      <c r="AN58" s="74" t="n">
        <f aca="false">E58</f>
        <v>5</v>
      </c>
      <c r="AO58" s="74" t="str">
        <f aca="false">MID(F58,1,1)</f>
        <v>2</v>
      </c>
      <c r="AP58" s="74" t="n">
        <f aca="false">G58</f>
        <v>5</v>
      </c>
      <c r="AR58" s="74" t="n">
        <f aca="false">I58</f>
        <v>0</v>
      </c>
      <c r="AT58" s="74" t="n">
        <f aca="false">K58</f>
        <v>0</v>
      </c>
      <c r="AV58" s="74" t="n">
        <f aca="false">M58</f>
        <v>0</v>
      </c>
      <c r="AX58" s="74" t="n">
        <f aca="false">O58</f>
        <v>0</v>
      </c>
      <c r="AZ58" s="74" t="n">
        <f aca="false">Q58</f>
        <v>0</v>
      </c>
      <c r="BA58" s="74" t="str">
        <f aca="false">MID(R58,1,1)</f>
        <v>1</v>
      </c>
      <c r="BB58" s="74" t="n">
        <f aca="false">S58</f>
        <v>1</v>
      </c>
      <c r="BD58" s="74" t="n">
        <f aca="false">U58</f>
        <v>0</v>
      </c>
      <c r="BF58" s="74" t="n">
        <f aca="false">W58</f>
        <v>0</v>
      </c>
      <c r="BH58" s="74" t="n">
        <f aca="false">Y58</f>
        <v>0</v>
      </c>
      <c r="BJ58" s="74" t="n">
        <f aca="false">AA58</f>
        <v>0</v>
      </c>
      <c r="BL58" s="74" t="n">
        <f aca="false">AC58</f>
        <v>0</v>
      </c>
      <c r="BN58" s="74" t="n">
        <f aca="false">AE58</f>
        <v>0</v>
      </c>
      <c r="BP58" s="74" t="n">
        <f aca="false">AG58</f>
        <v>0</v>
      </c>
      <c r="BR58" s="74" t="n">
        <f aca="false">AI58</f>
        <v>0</v>
      </c>
      <c r="BT58" s="74" t="n">
        <f aca="false">AK58</f>
        <v>0</v>
      </c>
      <c r="BV58" s="74" t="n">
        <f aca="false">VALUE(AM58)</f>
        <v>2</v>
      </c>
      <c r="BW58" s="74" t="n">
        <f aca="false">VALUE(AO58)</f>
        <v>2</v>
      </c>
      <c r="CC58" s="74" t="n">
        <f aca="false">VALUE(BA58)</f>
        <v>1</v>
      </c>
      <c r="CL58" s="82"/>
      <c r="CX58" s="84"/>
      <c r="CY58" s="84"/>
      <c r="CZ58" s="84"/>
      <c r="DA58" s="74" t="n">
        <f aca="false">IF(AN55=4,AM55,1)*IF(AN56=4,AM56,1)*IF(AN57=4,AM57,1)*IF(AN58=4,AM58,1)*IF(AN59=4,AM59,1)*IF(AN60=4,AM60,1)*IF(AN61=4,AM61,1)</f>
        <v>1</v>
      </c>
      <c r="DB58" s="74" t="n">
        <f aca="false">IF(AP55=4,AO55,1)*IF(AP56=4,AO56,1)*IF(AP57=4,AO57,1)*IF(AP58=4,AO58,1)*IF(AP59=4,AO59,1)*IF(BV60=4,AN60,1)*IF(BV61=4,AN61,1)</f>
        <v>6</v>
      </c>
      <c r="DC58" s="74" t="n">
        <f aca="false">IF(AR55=4,AQ55,1)*IF(AR56=4,AQ56,1)*IF(AR57=4,AQ57,1)*IF(AR58=4,AQ58,1)*IF(AR59=4,AQ59,1)*IF(AR60=4,AQ60,1)*IF(AR61=4,AQ61,1)</f>
        <v>1</v>
      </c>
      <c r="DD58" s="74" t="n">
        <f aca="false">IF(AT55=4,AS55,1)*IF(AT56=4,AS56,1)*IF(AT57=4,AS57,1)*IF(AT58=4,AS58,1)*IF(AT59=4,AS59,1)*IF(AT60=4,AS60,1)*IF(AT61=4,AS61,1)</f>
        <v>1</v>
      </c>
      <c r="DE58" s="74" t="n">
        <f aca="false">IF(AV55=4,AU55,1)*IF(AV56=4,AU56,1)*IF(AV57=4,AU57,1)*IF(AV58=4,AU58,1)*IF(AV59=4,AU59,1)*IF(AV60=4,AU60,1)*IF(AV61=4,AU61,1)</f>
        <v>1</v>
      </c>
      <c r="DF58" s="74" t="n">
        <f aca="false">IF(AX55=4,AW55,1)*IF(AX56=4,AW56,1)*IF(AX57=4,AW57,1)*IF(AX58=4,AW58,1)*IF(AX59=4,AW59,1)*IF(AX60=4,AW60,1)*IF(AX61=4,AW61,1)</f>
        <v>1</v>
      </c>
      <c r="DG58" s="74" t="n">
        <f aca="false">IF(AZ55=4,AY55,1)*IF(AZ56=4,AY56,1)*IF(AZ57=4,AY57,1)*IF(AZ58=4,AY58,1)*IF(AZ59=4,AY59,1)*IF(AZ60=4,AY60,1)*IF(AZ61=4,AY61,1)</f>
        <v>1</v>
      </c>
      <c r="DH58" s="74" t="n">
        <f aca="false">IF(BB55=4,BA55,1)*IF(BB56=4,BA56,1)*IF(BB57=4,BA57,1)*IF(BB58=4,BA58,1)*IF(BB59=4,BA59,1)*IF(BB60=4,BA60,1)*IF(BB61=4,BA61,1)</f>
        <v>1</v>
      </c>
      <c r="DI58" s="74" t="n">
        <f aca="false">IF(BD55=4,BC55,1)*IF(BD56=4,BC56,1)*IF(BD57=4,BC57,1)*IF(BD58=4,BC58,1)*IF(BD59=4,BC59,1)*IF(BD60=4,BC60,1)*IF(BD61=4,BC61,1)</f>
        <v>1</v>
      </c>
      <c r="DJ58" s="74" t="n">
        <f aca="false">IF(BF55=4,BE55,1)*IF(BF56=4,BE56,1)*IF(BF57=4,BE57,1)*IF(BF58=4,BE58,1)*IF(BF59=4,BE59,1)*IF(BF60=4,BE60,1)*IF(BF61=4,BE61,1)</f>
        <v>1</v>
      </c>
      <c r="DK58" s="74" t="n">
        <f aca="false">IF(BH55=4,BG55,1)*IF(BH56=4,BG56,1)*IF(BH57=4,BG57,1)*IF(BH58=4,BG58,1)*IF(BH59=4,BG59,1)*IF(BH60=4,BG60,1)*IF(BH61=4,BG61,1)</f>
        <v>1</v>
      </c>
      <c r="DL58" s="74" t="n">
        <f aca="false">IF(BJ55=4,BI55,1)*IF(BJ56=4,BI56,1)*IF(BJ57=4,BI57,1)*IF(BJ58=4,BI58,1)*IF(BJ59=4,BI59,1)*IF(BJ60=4,BI60,1)*IF(BJ61=4,BI61,1)</f>
        <v>1</v>
      </c>
      <c r="DM58" s="74" t="n">
        <f aca="false">IF(BL55=4,BK55,1)*IF(BL56=4,BK56,1)*IF(BL57=4,BK57,1)*IF(BL58=4,BK58,1)*IF(BL59=4,BK59,1)*IF(BL60=4,BK60,1)*IF(BL61=4,BK61,1)</f>
        <v>1</v>
      </c>
      <c r="DN58" s="74" t="n">
        <f aca="false">IF(BN55=4,BM55,1)*IF(BN56=4,BM56,1)*IF(BN57=4,BM57,1)*IF(BN58=4,BM58,1)*IF(BN59=4,BM59,1)*IF(BN60=4,BM60,1)*IF(BN61=4,BM61,1)</f>
        <v>1</v>
      </c>
      <c r="DO58" s="74" t="n">
        <f aca="false">IF(BP55=4,BO55,1)*IF(BP56=4,BO56,1)*IF(BP57=4,BO57,1)*IF(BP58=4,BO58,1)*IF(BP59=4,BO59,1)*IF(BP60=4,BO60,1)*IF(BP61=4,BO61,1)</f>
        <v>1</v>
      </c>
      <c r="DP58" s="74" t="n">
        <f aca="false">IF(BR55=4,BQ55,1)*IF(BR56=4,BQ56,1)*IF(BR57=4,BQ57,1)*IF(BR58=4,BQ58,1)*IF(BR59=4,BQ59,1)*IF(BR60=4,BQ60,1)*IF(BR61=4,BQ61,1)</f>
        <v>1</v>
      </c>
      <c r="DQ58" s="84" t="n">
        <f aca="false">PRODUCT(DA58:DP58)</f>
        <v>6</v>
      </c>
    </row>
    <row r="59" customFormat="false" ht="15" hidden="false" customHeight="false" outlineLevel="0" collapsed="false">
      <c r="B59" s="74" t="n">
        <v>5</v>
      </c>
      <c r="C59" s="75" t="s">
        <v>579</v>
      </c>
      <c r="R59" s="74" t="str">
        <f aca="false">'Descripcion Actividades'!C139</f>
        <v>1 La obra no contempla  actividades de excavación, cimentación o instalación de estructuras elevadas o de elementos de gran tamaño y elevado peso.</v>
      </c>
      <c r="S59" s="74" t="n">
        <v>1</v>
      </c>
      <c r="AN59" s="74" t="n">
        <f aca="false">E59</f>
        <v>0</v>
      </c>
      <c r="AP59" s="74" t="n">
        <f aca="false">G59</f>
        <v>0</v>
      </c>
      <c r="AR59" s="74" t="n">
        <f aca="false">I59</f>
        <v>0</v>
      </c>
      <c r="AT59" s="74" t="n">
        <f aca="false">K59</f>
        <v>0</v>
      </c>
      <c r="AV59" s="74" t="n">
        <f aca="false">M59</f>
        <v>0</v>
      </c>
      <c r="AX59" s="74" t="n">
        <f aca="false">O59</f>
        <v>0</v>
      </c>
      <c r="AZ59" s="74" t="n">
        <f aca="false">Q59</f>
        <v>0</v>
      </c>
      <c r="BA59" s="74" t="str">
        <f aca="false">MID(R59,1,1)</f>
        <v>1</v>
      </c>
      <c r="BB59" s="74" t="n">
        <f aca="false">S59</f>
        <v>1</v>
      </c>
      <c r="BD59" s="74" t="n">
        <f aca="false">U59</f>
        <v>0</v>
      </c>
      <c r="BF59" s="74" t="n">
        <f aca="false">W59</f>
        <v>0</v>
      </c>
      <c r="BH59" s="74" t="n">
        <f aca="false">Y59</f>
        <v>0</v>
      </c>
      <c r="BJ59" s="74" t="n">
        <f aca="false">AA59</f>
        <v>0</v>
      </c>
      <c r="BL59" s="74" t="n">
        <f aca="false">AC59</f>
        <v>0</v>
      </c>
      <c r="BN59" s="74" t="n">
        <f aca="false">AE59</f>
        <v>0</v>
      </c>
      <c r="BP59" s="74" t="n">
        <f aca="false">AG59</f>
        <v>0</v>
      </c>
      <c r="BR59" s="74" t="n">
        <f aca="false">AI59</f>
        <v>0</v>
      </c>
      <c r="BT59" s="74" t="n">
        <f aca="false">AK59</f>
        <v>0</v>
      </c>
      <c r="CC59" s="74" t="n">
        <f aca="false">VALUE(BA59)</f>
        <v>1</v>
      </c>
      <c r="CL59" s="82"/>
      <c r="CX59" s="84"/>
      <c r="CY59" s="84"/>
      <c r="CZ59" s="84"/>
      <c r="DA59" s="74" t="n">
        <f aca="false">IF(AN55=5,AM55,1)*IF(AN56=5,AM56,1)*IF(AN57=5,AM57,1)*IF(AN58=5,AM58,1)*IF(AN59=5,AM59,1)*IF(AN60=5,AM60,1)*IF(AN61=5,AM61,1)</f>
        <v>2</v>
      </c>
      <c r="DB59" s="74" t="n">
        <f aca="false">IF(AP55=5,AO55,1)*IF(AP56=5,AO56,1)*IF(AP57=5,AO57,1)*IF(AP58=5,AO58,1)*IF(AP59=5,AO59,1)*IF(BV60=5,AN60,1)*IF(BV61=5,AN61,1)</f>
        <v>2</v>
      </c>
      <c r="DC59" s="74" t="n">
        <f aca="false">IF(AR55=5,AQ55,1)*IF(AR56=5,AQ56,1)*IF(AR57=5,AQ57,1)*IF(AR58=5,AQ58,1)*IF(AR59=5,AQ59,1)*IF(AR60=5,AQ60,1)*IF(AR61=5,AQ61,1)</f>
        <v>1</v>
      </c>
      <c r="DD59" s="74" t="n">
        <f aca="false">IF(AT55=5,AS55,1)*IF(AT56=5,AS56,1)*IF(AT57=5,AS57,1)*IF(AT58=5,AS58,1)*IF(AT59=5,AS59,1)*IF(AT60=5,AS60,1)*IF(AT61=5,AS61,1)</f>
        <v>1</v>
      </c>
      <c r="DE59" s="74" t="n">
        <f aca="false">IF(AV55=5,AU55,1)*IF(AV56=5,AU56,1)*IF(AV57=5,AU57,1)*IF(AV58=5,AU58,1)*IF(AV59=5,AU59,1)*IF(AV60=5,AU60,1)*IF(AV61=5,AU61,1)</f>
        <v>1</v>
      </c>
      <c r="DF59" s="74" t="n">
        <f aca="false">IF(AX55=5,AW55,1)*IF(AX56=5,AW56,1)*IF(AX57=5,AW57,1)*IF(AX58=5,AW58,1)*IF(AX59=5,AW59,1)*IF(AX60=5,AW60,1)*IF(AX61=5,AW61,1)</f>
        <v>1</v>
      </c>
      <c r="DG59" s="74" t="n">
        <f aca="false">IF(AZ55=5,AY55,1)*IF(AZ56=5,AY56,1)*IF(AZ57=5,AY57,1)*IF(AZ58=5,AY58,1)*IF(AZ59=5,AY59,1)*IF(AZ60=5,AY60,1)*IF(AZ61=5,AY61,1)</f>
        <v>1</v>
      </c>
      <c r="DH59" s="74" t="n">
        <f aca="false">IF(BB55=5,BA55,1)*IF(BB56=5,BA56,1)*IF(BB57=5,BA57,1)*IF(BB58=5,BA58,1)*IF(BB59=5,BA59,1)*IF(BB60=5,BA60,1)*IF(BB61=5,BA61,1)</f>
        <v>1</v>
      </c>
      <c r="DI59" s="74" t="n">
        <f aca="false">IF(BD55=5,BC55,1)*IF(BD56=5,BC56,1)*IF(BD57=5,BC57,1)*IF(BD58=5,BC58,1)*IF(BD59=5,BC59,1)*IF(BD60=5,BC60,1)*IF(BD61=5,BC61,1)</f>
        <v>1</v>
      </c>
      <c r="DJ59" s="74" t="n">
        <f aca="false">IF(BF55=5,BE55,1)*IF(BF56=5,BE56,1)*IF(BF57=5,BE57,1)*IF(BF58=5,BE58,1)*IF(BF59=5,BE59,1)*IF(BF60=5,BE60,1)*IF(BF61=5,BE61,1)</f>
        <v>1</v>
      </c>
      <c r="DK59" s="74" t="n">
        <f aca="false">IF(BH55=5,BG55,1)*IF(BH56=5,BG56,1)*IF(BH57=5,BG57,1)*IF(BH58=5,BG58,1)*IF(BH59=5,BG59,1)*IF(BH60=5,BG60,1)*IF(BH61=5,BG61,1)</f>
        <v>1</v>
      </c>
      <c r="DL59" s="74" t="n">
        <f aca="false">IF(BJ55=5,BI55,1)*IF(BJ56=5,BI56,1)*IF(BJ57=5,BI57,1)*IF(BJ58=5,BI58,1)*IF(BJ59=5,BI59,1)*IF(BJ60=5,BI60,1)*IF(BJ61=5,BI61,1)</f>
        <v>1</v>
      </c>
      <c r="DM59" s="74" t="n">
        <f aca="false">IF(BL55=5,BK55,1)*IF(BL56=5,BK56,1)*IF(BL57=5,BK57,1)*IF(BL58=5,BK58,1)*IF(BL59=5,BK59,1)*IF(BL60=5,BK60,1)*IF(BL61=5,BK61,1)</f>
        <v>1</v>
      </c>
      <c r="DN59" s="74" t="n">
        <f aca="false">IF(BN55=5,BM55,1)*IF(BN56=5,BM56,1)*IF(BN57=5,BM57,1)*IF(BN58=5,BM58,1)*IF(BN59=5,BM59,1)*IF(BN60=5,BM60,1)*IF(BN61=5,BM61,1)</f>
        <v>1</v>
      </c>
      <c r="DO59" s="74" t="n">
        <f aca="false">IF(BP55=5,BO55,1)*IF(BP56=5,BO56,1)*IF(BP57=5,BO57,1)*IF(BP58=5,BO58,1)*IF(BP59=5,BO59,1)*IF(BP60=5,BO60,1)*IF(BP61=5,BO61,1)</f>
        <v>1</v>
      </c>
      <c r="DP59" s="74" t="n">
        <f aca="false">IF(BR55=5,BQ55,1)*IF(BR56=5,BQ56,1)*IF(BR57=5,BQ57,1)*IF(BR58=5,BQ58,1)*IF(BR59=5,BQ59,1)*IF(BR60=1,BQ60,1)*IF(BR61=5,BQ61,1)</f>
        <v>1</v>
      </c>
      <c r="DQ59" s="84" t="n">
        <f aca="false">PRODUCT(DA59:DP59)</f>
        <v>4</v>
      </c>
    </row>
    <row r="60" customFormat="false" ht="15" hidden="false" customHeight="false" outlineLevel="0" collapsed="false">
      <c r="B60" s="74" t="n">
        <v>6</v>
      </c>
      <c r="C60" s="75" t="s">
        <v>580</v>
      </c>
      <c r="R60" s="74" t="str">
        <f aca="false">'Descripcion Actividades'!C141</f>
        <v>1 La obra no contempla actividades bajo el agua.</v>
      </c>
      <c r="S60" s="74" t="n">
        <v>1</v>
      </c>
      <c r="AN60" s="74" t="n">
        <f aca="false">E60</f>
        <v>0</v>
      </c>
      <c r="AP60" s="74" t="n">
        <f aca="false">G60</f>
        <v>0</v>
      </c>
      <c r="AR60" s="74" t="n">
        <f aca="false">I60</f>
        <v>0</v>
      </c>
      <c r="AT60" s="74" t="n">
        <f aca="false">K60</f>
        <v>0</v>
      </c>
      <c r="AV60" s="74" t="n">
        <f aca="false">M60</f>
        <v>0</v>
      </c>
      <c r="AX60" s="74" t="n">
        <f aca="false">O60</f>
        <v>0</v>
      </c>
      <c r="AZ60" s="74" t="n">
        <f aca="false">Q60</f>
        <v>0</v>
      </c>
      <c r="BA60" s="74" t="str">
        <f aca="false">MID(R60,1,1)</f>
        <v>1</v>
      </c>
      <c r="BB60" s="74" t="n">
        <f aca="false">S60</f>
        <v>1</v>
      </c>
      <c r="BD60" s="74" t="n">
        <f aca="false">U60</f>
        <v>0</v>
      </c>
      <c r="BF60" s="74" t="n">
        <f aca="false">W60</f>
        <v>0</v>
      </c>
      <c r="BH60" s="74" t="n">
        <f aca="false">Y60</f>
        <v>0</v>
      </c>
      <c r="BJ60" s="74" t="n">
        <f aca="false">AA60</f>
        <v>0</v>
      </c>
      <c r="BL60" s="74" t="n">
        <f aca="false">AC60</f>
        <v>0</v>
      </c>
      <c r="BN60" s="74" t="n">
        <f aca="false">AE60</f>
        <v>0</v>
      </c>
      <c r="BP60" s="74" t="n">
        <f aca="false">AG60</f>
        <v>0</v>
      </c>
      <c r="BR60" s="74" t="n">
        <f aca="false">AI60</f>
        <v>0</v>
      </c>
      <c r="BT60" s="74" t="n">
        <f aca="false">AK60</f>
        <v>0</v>
      </c>
      <c r="CC60" s="74" t="n">
        <f aca="false">VALUE(BA60)</f>
        <v>1</v>
      </c>
      <c r="CL60" s="82"/>
      <c r="CX60" s="84"/>
      <c r="CY60" s="84"/>
      <c r="CZ60" s="84"/>
      <c r="DA60" s="74" t="n">
        <f aca="false">IF(AN55=6,AM55,1)*IF(AN56=6,AM56,1)*IF(AN57=6,AM57,1)*IF(AN58=6,AM58,1)*IF(AN59=6,AM59,1)*IF(AN60=6,AM60,1)*IF(AN61=6,AM61,1)</f>
        <v>1</v>
      </c>
      <c r="DB60" s="74" t="n">
        <f aca="false">IF(AP55=6,AO55,1)*IF(AP56=6,AO56,1)*IF(AP57=6,AO57,1)*IF(AP58=6,AO58,1)*IF(AP59=6,AO59,1)*IF(BV60=6,AN60,1)*IF(BV61=6,AN61,1)</f>
        <v>1</v>
      </c>
      <c r="DC60" s="74" t="n">
        <f aca="false">IF(AR55=6,AQ55,1)*IF(AR56=6,AQ56,1)*IF(AR57=6,AQ57,1)*IF(AR58=6,AQ58,1)*IF(AR59=6,AQ59,1)*IF(AR60=6,AQ60,1)*IF(AR61=6,AQ61,1)</f>
        <v>1</v>
      </c>
      <c r="DD60" s="74" t="n">
        <f aca="false">IF(AT55=6,AS55,1)*IF(AT56=6,AS56,1)*IF(AT57=6,AS57,1)*IF(AT58=6,AS58,1)*IF(AT59=6,AS59,1)*IF(AT60=6,AS60,1)*IF(AT61=6,AS61,1)</f>
        <v>1</v>
      </c>
      <c r="DE60" s="74" t="n">
        <f aca="false">IF(AV55=6,AU55,1)*IF(AV56=6,AU56,1)*IF(AV57=6,AU57,1)*IF(AV58=6,AU58,1)*IF(AV59=6,AU59,1)*IF(AV60=6,AU60,1)*IF(AV61=6,AU61,1)</f>
        <v>27</v>
      </c>
      <c r="DF60" s="74" t="n">
        <f aca="false">IF(AX55=6,AW55,1)*IF(AX56=6,AW56,1)*IF(AX57=6,AW57,1)*IF(AX58=6,AW58,1)*IF(AX59=6,AW59,1)*IF(AX60=6,AW60,1)*IF(AX61=6,AW61,1)</f>
        <v>2</v>
      </c>
      <c r="DG60" s="74" t="n">
        <f aca="false">IF(AZ55=6,AY55,1)*IF(AZ56=6,AY56,1)*IF(AZ57=6,AY57,1)*IF(AZ58=6,AY58,1)*IF(AZ59=6,AY59,1)*IF(AZ60=6,AY60,1)*IF(AZ61=6,AY61,1)</f>
        <v>1</v>
      </c>
      <c r="DH60" s="74" t="n">
        <f aca="false">IF(BB55=6,BA55,1)*IF(BB56=6,BA56,1)*IF(BB57=6,BA57,1)*IF(BB58=6,BA58,1)*IF(BB59=6,BA59,1)*IF(BB60=6,BA60,1)*IF(BB61=6,BA61,1)</f>
        <v>1</v>
      </c>
      <c r="DI60" s="74" t="n">
        <f aca="false">IF(BD55=6,BC55,1)*IF(BD56=6,BC56,1)*IF(BD57=6,BC57,1)*IF(BD58=6,BC58,1)*IF(BD59=6,BC59,1)*IF(BD60=6,BC60,1)*IF(BD61=6,BC61,1)</f>
        <v>1</v>
      </c>
      <c r="DJ60" s="74" t="n">
        <f aca="false">IF(BF55=6,BE55,1)*IF(BF56=6,BE56,1)*IF(BF57=6,BE57,1)*IF(BF58=6,BE58,1)*IF(BF59=6,BE59,1)*IF(BF60=6,BE60,1)*IF(BF61=6,BE61,1)</f>
        <v>1</v>
      </c>
      <c r="DK60" s="74" t="n">
        <f aca="false">IF(BH55=6,BG55,1)*IF(BH56=6,BG56,1)*IF(BH57=6,BG57,1)*IF(BH58=6,BG58,1)*IF(BH59=6,BG59,1)*IF(BH60=6,BG60,1)*IF(BH61=6,BG61,1)</f>
        <v>1</v>
      </c>
      <c r="DL60" s="74" t="n">
        <f aca="false">IF(BJ55=6,BI55,1)*IF(BJ56=6,BI56,1)*IF(BJ57=6,BI57,1)*IF(BJ58=6,BI58,1)*IF(BJ59=6,BI59,1)*IF(BJ60=6,BI60,1)*IF(BJ61=6,BI61,1)</f>
        <v>1</v>
      </c>
      <c r="DM60" s="74" t="n">
        <f aca="false">IF(BL55=6,BK55,1)*IF(BL56=6,BK56,1)*IF(BL57=6,BK57,1)*IF(BL58=6,BK58,1)*IF(BL59=6,BK59,1)*IF(BL60=6,BK60,1)*IF(BL61=6,BK61,1)</f>
        <v>1</v>
      </c>
      <c r="DN60" s="74" t="n">
        <f aca="false">IF(BN55=6,BM55,1)*IF(BN56=6,BM56,1)*IF(BN57=6,BM57,1)*IF(BN58=6,BM58,1)*IF(BN59=6,BM59,1)*IF(BN60=6,BM60,1)*IF(BN61=6,BM61,1)</f>
        <v>1</v>
      </c>
      <c r="DO60" s="74" t="n">
        <f aca="false">IF(BP55=6,BO55,1)*IF(BP56=6,BO56,1)*IF(BP57=6,BO57,1)*IF(BP58=6,BO58,1)*IF(BP59=6,BO59,1)*IF(BP60=6,BO60,1)*IF(BP61=6,BO61,1)</f>
        <v>1</v>
      </c>
      <c r="DP60" s="74" t="n">
        <f aca="false">IF(BR55=6,BQ55,1)*IF(BR56=6,BQ56,1)*IF(BR57=6,BQ57,1)*IF(BR58=6,BQ58,1)*IF(BR59=6,BQ59,1)*IF(BR60=6,BQ60,1)*IF(BR61=6,BQ61,1)</f>
        <v>1</v>
      </c>
      <c r="DQ60" s="84" t="n">
        <f aca="false">PRODUCT(DA60:DP60)</f>
        <v>54</v>
      </c>
    </row>
    <row r="61" customFormat="false" ht="15" hidden="false" customHeight="false" outlineLevel="0" collapsed="false">
      <c r="B61" s="74" t="n">
        <v>7</v>
      </c>
      <c r="C61" s="75" t="s">
        <v>581</v>
      </c>
      <c r="AN61" s="74" t="n">
        <f aca="false">E61</f>
        <v>0</v>
      </c>
      <c r="AP61" s="74" t="n">
        <f aca="false">G61</f>
        <v>0</v>
      </c>
      <c r="AR61" s="74" t="n">
        <f aca="false">I61</f>
        <v>0</v>
      </c>
      <c r="AT61" s="74" t="n">
        <f aca="false">K61</f>
        <v>0</v>
      </c>
      <c r="AV61" s="74" t="n">
        <f aca="false">M61</f>
        <v>0</v>
      </c>
      <c r="AX61" s="74" t="n">
        <f aca="false">O61</f>
        <v>0</v>
      </c>
      <c r="AZ61" s="74" t="n">
        <f aca="false">Q61</f>
        <v>0</v>
      </c>
      <c r="BB61" s="74" t="n">
        <f aca="false">S61</f>
        <v>0</v>
      </c>
      <c r="BD61" s="74" t="n">
        <f aca="false">U61</f>
        <v>0</v>
      </c>
      <c r="BF61" s="74" t="n">
        <f aca="false">W61</f>
        <v>0</v>
      </c>
      <c r="BH61" s="74" t="n">
        <f aca="false">Y61</f>
        <v>0</v>
      </c>
      <c r="BJ61" s="74" t="n">
        <f aca="false">AA61</f>
        <v>0</v>
      </c>
      <c r="BL61" s="74" t="n">
        <f aca="false">AC61</f>
        <v>0</v>
      </c>
      <c r="BN61" s="74" t="n">
        <f aca="false">AE61</f>
        <v>0</v>
      </c>
      <c r="BP61" s="74" t="n">
        <f aca="false">AG61</f>
        <v>0</v>
      </c>
      <c r="BR61" s="74" t="n">
        <f aca="false">AI61</f>
        <v>0</v>
      </c>
      <c r="BT61" s="74" t="n">
        <f aca="false">AK61</f>
        <v>0</v>
      </c>
      <c r="CL61" s="82"/>
      <c r="CX61" s="84"/>
      <c r="CY61" s="84"/>
      <c r="CZ61" s="84"/>
      <c r="DA61" s="74" t="n">
        <f aca="false">IF(AN55=7,AM55,1)*IF(AN56=7,AM56,1)*IF(AN57=7,AM57,1)*IF(AN58=7,AM58,1)*IF(AN59=7,AM59,1)*IF(AN60=7,AM60,1)*IF(AN61=7,AM61,1)</f>
        <v>3</v>
      </c>
      <c r="DB61" s="74" t="n">
        <f aca="false">IF(AP55=7,AO55,1)*IF(AP56=7,AO56,1)*IF(AP57=7,AO57,1)*IF(AP58=7,AO58,1)*IF(AP59=7,AO59,1)*IF(BV60=7,AN60,1)*IF(BV61=7,AN61,1)</f>
        <v>1</v>
      </c>
      <c r="DC61" s="74" t="n">
        <f aca="false">IF(AR55=7,AQ55,1)*IF(AR56=7,AQ56,1)*IF(AR57=7,AQ57,1)*IF(AR58=7,AQ58,1)*IF(AR59=7,AQ59,1)*IF(AR60=7,AQ60,1)*IF(AR61=7,AQ61,1)</f>
        <v>1</v>
      </c>
      <c r="DD61" s="74" t="n">
        <f aca="false">IF(AT55=7,AS55,1)*IF(AT56=7,AS56,1)*IF(AT57=7,AS57,1)*IF(AT58=7,AS58,1)*IF(AT59=7,AS59,1)*IF(AT60=7,AS60,1)*IF(AT61=7,AS61,1)</f>
        <v>1</v>
      </c>
      <c r="DE61" s="74" t="n">
        <f aca="false">IF(AV55=7,AU55,1)*IF(AV56=7,AU56,1)*IF(AV57=7,AU57,1)*IF(AV58=7,AU58,1)*IF(AV59=7,AU59,1)*IF(AV60=7,AU60,1)*IF(AV61=7,AU61,1)</f>
        <v>1</v>
      </c>
      <c r="DF61" s="74" t="n">
        <f aca="false">IF(AX55=7,AW55,1)*IF(AX56=7,AW56,1)*IF(AX57=7,AW57,1)*IF(AX58=7,AW58,1)*IF(AX59=7,AW59,1)*IF(AX60=7,AW60,1)*IF(AX61=7,AW61,1)</f>
        <v>1</v>
      </c>
      <c r="DG61" s="74" t="n">
        <f aca="false">IF(AZ55=6,AY55,1)*IF(AZ56=6,AY56,1)*IF(AZ57=6,AY57,1)*IF(AZ58=6,AY58,1)*IF(AZ59=6,AY59,1)*IF(AZ60=6,AY60,1)*IF(AZ61=7,AY61,1)</f>
        <v>1</v>
      </c>
      <c r="DH61" s="74" t="n">
        <f aca="false">IF(BB55=7,BA55,1)*IF(BB56=7,BA56,1)*IF(BB57=7,BA57,1)*IF(BB58=7,BA58,1)*IF(BB59=7,BA59,1)*IF(BB60=7,BA60,1)*IF(BB61=7,BA61,1)</f>
        <v>1</v>
      </c>
      <c r="DI61" s="74" t="n">
        <f aca="false">IF(BD55=7,BC55,1)*IF(BD56=7,BC56,1)*IF(BD57=7,BC57,1)*IF(BD58=7,BC58,1)*IF(BD59=7,BC59,1)*IF(BD60=7,BC60,1)*IF(BD61=7,BC61,1)</f>
        <v>1</v>
      </c>
      <c r="DJ61" s="74" t="n">
        <f aca="false">IF(BF55=7,BE55,1)*IF(BF56=7,BE56,1)*IF(BF57=7,BE57,1)*IF(BF58=7,BE58,1)*IF(BF59=7,BE59,1)*IF(BF60=7,BE60,1)*IF(BF61=7,BE61,1)</f>
        <v>1</v>
      </c>
      <c r="DK61" s="74" t="n">
        <f aca="false">IF(BH55=7,BG55,1)*IF(BH56=7,BG56,1)*IF(BH57=7,BG57,1)*IF(BH58=7,BG58,1)*IF(BH59=7,BG59,1)*IF(BH60=7,BG60,1)*IF(BH61=7,BG61,1)</f>
        <v>1</v>
      </c>
      <c r="DL61" s="74" t="n">
        <f aca="false">IF(BJ55=7,BI55,1)*IF(BJ56=7,BI56,1)*IF(BJ57=7,BI57,1)*IF(BJ58=7,BI58,1)*IF(BJ59=7,BI59,1)*IF(BJ60=7,BI60,1)*IF(BJ61=7,BI61,1)</f>
        <v>1</v>
      </c>
      <c r="DM61" s="74" t="n">
        <f aca="false">IF(BL55=7,BK55,1)*IF(BL56=7,BK56,1)*IF(BL57=7,BK57,1)*IF(BL58=7,BK58,1)*IF(BL59=7,BK59,1)*IF(BL60=7,BK60,1)*IF(BL61=7,BK61,1)</f>
        <v>1</v>
      </c>
      <c r="DN61" s="74" t="n">
        <f aca="false">IF(BN55=7,BM55,1)*IF(BN56=7,BM56,1)*IF(BN57=7,BM57,1)*IF(BN58=7,BM58,1)*IF(BN59=7,BM59,1)*IF(BN60=7,BM60,1)*IF(BN61=7,BM61,1)</f>
        <v>1</v>
      </c>
      <c r="DO61" s="74" t="n">
        <f aca="false">IF(BP55=7,BO55,1)*IF(BP56=7,BO56,1)*IF(BP57=7,BO57,1)*IF(BP58=7,BO58,1)*IF(BP59=7,BO59,1)*IF(BP60=7,BO60,1)*IF(BP61=7,BO61,1)</f>
        <v>1</v>
      </c>
      <c r="DP61" s="74" t="n">
        <f aca="false">IF(BR55=7,BQ55,1)*IF(BR56=7,BQ56,1)*IF(BR57=7,BQ57,1)*IF(BR58=7,BQ58,1)*IF(BR59=7,BQ59,1)*IF(BR60=7,BQ60,1)*IF(BR61=7,BQ61,1)</f>
        <v>1</v>
      </c>
      <c r="DQ61" s="84" t="n">
        <f aca="false">PRODUCT(DA61:DP61)</f>
        <v>3</v>
      </c>
    </row>
    <row r="62" s="84" customFormat="true" ht="15" hidden="false" customHeight="false" outlineLevel="0" collapsed="false">
      <c r="C62" s="87"/>
      <c r="AN62" s="74" t="n">
        <f aca="false">E62</f>
        <v>0</v>
      </c>
      <c r="AP62" s="74" t="n">
        <f aca="false">G62</f>
        <v>0</v>
      </c>
      <c r="AR62" s="74" t="n">
        <f aca="false">I62</f>
        <v>0</v>
      </c>
      <c r="AT62" s="74" t="n">
        <f aca="false">K62</f>
        <v>0</v>
      </c>
      <c r="AV62" s="74" t="n">
        <f aca="false">M62</f>
        <v>0</v>
      </c>
      <c r="AX62" s="74" t="n">
        <f aca="false">O62</f>
        <v>0</v>
      </c>
      <c r="AZ62" s="74" t="n">
        <f aca="false">Q62</f>
        <v>0</v>
      </c>
      <c r="BB62" s="74" t="n">
        <f aca="false">S62</f>
        <v>0</v>
      </c>
      <c r="BD62" s="74" t="n">
        <f aca="false">U62</f>
        <v>0</v>
      </c>
      <c r="BF62" s="74" t="n">
        <f aca="false">W62</f>
        <v>0</v>
      </c>
      <c r="BH62" s="74" t="n">
        <f aca="false">Y62</f>
        <v>0</v>
      </c>
      <c r="BJ62" s="74" t="n">
        <f aca="false">AA62</f>
        <v>0</v>
      </c>
      <c r="BL62" s="74" t="n">
        <f aca="false">AC62</f>
        <v>0</v>
      </c>
      <c r="BN62" s="74" t="n">
        <f aca="false">AE62</f>
        <v>0</v>
      </c>
      <c r="BP62" s="74" t="n">
        <f aca="false">AG62</f>
        <v>0</v>
      </c>
      <c r="BR62" s="74" t="n">
        <f aca="false">AI62</f>
        <v>0</v>
      </c>
      <c r="BT62" s="74" t="n">
        <f aca="false">AK62</f>
        <v>0</v>
      </c>
      <c r="BV62" s="84" t="n">
        <f aca="false">BV55*BV56*BV57*BV58</f>
        <v>18</v>
      </c>
      <c r="BW62" s="84" t="n">
        <f aca="false">BW55*BW56*BW57*BW58</f>
        <v>12</v>
      </c>
      <c r="BX62" s="84" t="n">
        <f aca="false">BX55*BX56</f>
        <v>1</v>
      </c>
      <c r="BY62" s="84" t="n">
        <f aca="false">BY55*BY56</f>
        <v>1</v>
      </c>
      <c r="BZ62" s="84" t="n">
        <f aca="false">BZ55*BZ56*BZ57</f>
        <v>27</v>
      </c>
      <c r="CA62" s="84" t="n">
        <f aca="false">CA55</f>
        <v>2</v>
      </c>
      <c r="CB62" s="84" t="n">
        <f aca="false">CB55*CB56*CB57</f>
        <v>24</v>
      </c>
      <c r="CC62" s="84" t="n">
        <f aca="false">CC55*CC56*CC57*CC58*CC59*CC60</f>
        <v>2</v>
      </c>
      <c r="CL62" s="88" t="n">
        <f aca="false">PRODUCT(BV62:CK62)</f>
        <v>559872</v>
      </c>
      <c r="CX62" s="84" t="str">
        <f aca="false">IF(CL62&lt;CO14,'cap.7 - analisis riesgos'!$B$15,IF('Eval Factores de Riesgo'!CL62&lt;'Eval Factores de Riesgo'!CP14,'cap.7 - analisis riesgos'!$B$16,IF('Eval Factores de Riesgo'!CL62&lt;'Eval Factores de Riesgo'!CQ14,'cap.7 - analisis riesgos'!$B$17,IF('Eval Factores de Riesgo'!CL62&lt;'Eval Factores de Riesgo'!CS14,'cap.7 - analisis riesgos'!$B$18,'cap.7 - analisis riesgos'!$B$19))))</f>
        <v>Posible</v>
      </c>
      <c r="CY62" s="84" t="n">
        <f aca="false">IF(CL62&lt;CP14,'cap.7 - analisis riesgos'!$G$15,IF('Eval Factores de Riesgo'!CL62&lt;'Eval Factores de Riesgo'!CQ14,'cap.7 - analisis riesgos'!$G$16,IF('Eval Factores de Riesgo'!CL62&lt;'Eval Factores de Riesgo'!CS14,'cap.7 - analisis riesgos'!$G$17,IF('Eval Factores de Riesgo'!CL62&lt;'Eval Factores de Riesgo'!CT14,'cap.7 - analisis riesgos'!$G$18,'cap.7 - analisis riesgos'!$G$19))))</f>
        <v>2</v>
      </c>
      <c r="CZ62" s="84" t="n">
        <f aca="false">MAX(DA62:DP62)</f>
        <v>27</v>
      </c>
      <c r="DA62" s="84" t="n">
        <f aca="false">PRODUCT(DA55:DA61)</f>
        <v>18</v>
      </c>
      <c r="DB62" s="84" t="n">
        <f aca="false">PRODUCT(DB55:DB61)</f>
        <v>12</v>
      </c>
      <c r="DC62" s="84" t="n">
        <f aca="false">PRODUCT(DC55:DC61)</f>
        <v>1</v>
      </c>
      <c r="DD62" s="84" t="n">
        <f aca="false">PRODUCT(DD55:DD61)</f>
        <v>1</v>
      </c>
      <c r="DE62" s="84" t="n">
        <f aca="false">PRODUCT(DE55:DE61)</f>
        <v>27</v>
      </c>
      <c r="DF62" s="84" t="n">
        <f aca="false">PRODUCT(DF55:DF61)</f>
        <v>2</v>
      </c>
      <c r="DG62" s="84" t="n">
        <f aca="false">PRODUCT(DG55:DG61)</f>
        <v>24</v>
      </c>
      <c r="DH62" s="84" t="n">
        <f aca="false">PRODUCT(DH55:DH61)</f>
        <v>2</v>
      </c>
      <c r="DI62" s="84" t="n">
        <f aca="false">PRODUCT(DI55:DI61)</f>
        <v>1</v>
      </c>
      <c r="DJ62" s="84" t="n">
        <f aca="false">PRODUCT(DJ55:DJ61)</f>
        <v>1</v>
      </c>
      <c r="DK62" s="84" t="n">
        <f aca="false">PRODUCT(DK55:DK61)</f>
        <v>1</v>
      </c>
      <c r="DL62" s="84" t="n">
        <f aca="false">PRODUCT(DL55:DL61)</f>
        <v>1</v>
      </c>
      <c r="DM62" s="84" t="n">
        <f aca="false">PRODUCT(DM55:DM61)</f>
        <v>1</v>
      </c>
      <c r="DN62" s="84" t="n">
        <f aca="false">PRODUCT(DN55:DN61)</f>
        <v>1</v>
      </c>
      <c r="DO62" s="84" t="n">
        <f aca="false">PRODUCT(DO55:DO61)</f>
        <v>1</v>
      </c>
      <c r="DP62" s="84" t="n">
        <f aca="false">PRODUCT(DP55:DP61)</f>
        <v>1</v>
      </c>
    </row>
    <row r="63" s="84" customFormat="true" ht="15" hidden="false" customHeight="false" outlineLevel="0" collapsed="false">
      <c r="C63" s="87"/>
      <c r="AN63" s="74"/>
      <c r="AP63" s="74"/>
      <c r="AR63" s="74"/>
      <c r="AT63" s="74"/>
      <c r="AV63" s="74"/>
      <c r="AX63" s="74"/>
      <c r="AZ63" s="74"/>
      <c r="BB63" s="74"/>
      <c r="BD63" s="74"/>
      <c r="BF63" s="74"/>
      <c r="BH63" s="74"/>
      <c r="BJ63" s="74"/>
      <c r="BL63" s="74"/>
      <c r="BN63" s="74"/>
      <c r="BP63" s="74"/>
      <c r="BR63" s="74"/>
      <c r="BT63" s="74"/>
      <c r="CL63" s="90"/>
      <c r="DA63" s="84" t="n">
        <f aca="false">$CZ$62-DA62</f>
        <v>9</v>
      </c>
      <c r="DB63" s="84" t="n">
        <f aca="false">$CZ$62-DB62</f>
        <v>15</v>
      </c>
      <c r="DC63" s="84" t="n">
        <f aca="false">$CZ$62-DC62</f>
        <v>26</v>
      </c>
      <c r="DD63" s="84" t="n">
        <f aca="false">$CZ$62-DD62</f>
        <v>26</v>
      </c>
      <c r="DE63" s="84" t="n">
        <f aca="false">$CZ$62-DE62</f>
        <v>0</v>
      </c>
      <c r="DF63" s="84" t="n">
        <f aca="false">$CZ$62-DF62</f>
        <v>25</v>
      </c>
      <c r="DG63" s="84" t="n">
        <f aca="false">$CZ$62-DG62</f>
        <v>3</v>
      </c>
      <c r="DH63" s="84" t="n">
        <f aca="false">$CZ$62-DH62</f>
        <v>25</v>
      </c>
      <c r="DI63" s="84" t="n">
        <f aca="false">$CZ$62-DI62</f>
        <v>26</v>
      </c>
      <c r="DJ63" s="84" t="n">
        <f aca="false">$CZ$62-DJ62</f>
        <v>26</v>
      </c>
      <c r="DK63" s="84" t="n">
        <f aca="false">$CZ$62-DK62</f>
        <v>26</v>
      </c>
      <c r="DL63" s="84" t="n">
        <f aca="false">$CZ$62-DL62</f>
        <v>26</v>
      </c>
      <c r="DM63" s="84" t="n">
        <f aca="false">$CZ$62-DM62</f>
        <v>26</v>
      </c>
      <c r="DN63" s="84" t="n">
        <f aca="false">$CZ$62-DN62</f>
        <v>26</v>
      </c>
      <c r="DO63" s="84" t="n">
        <f aca="false">$CZ$62-DO62</f>
        <v>26</v>
      </c>
      <c r="DP63" s="84" t="n">
        <f aca="false">$CZ$62-DP62</f>
        <v>26</v>
      </c>
      <c r="DR63" s="84" t="n">
        <f aca="false">IF(DA63=0,DA54,IF(DB63=0,DB54,IF(DC63=0,DC54,IF(DD63=0,DD54,IF(DE63=0,DE54,IF(DF63=0,DF54,IF(DG63=0,DG54,IF(DH63=0,DH54,IF(DI63=0,DI54,IF(DJ63=0,DJ54,IF(DK63=0,DK54,IF(DL63=0,DL54,IF(DM63=0,DM54,IF(DN63=0,DN54,IF(DO63=0,DO54,DP54)))))))))))))))</f>
        <v>13</v>
      </c>
    </row>
    <row r="64" customFormat="false" ht="15" hidden="false" customHeight="false" outlineLevel="0" collapsed="false">
      <c r="C64" s="81" t="s">
        <v>582</v>
      </c>
      <c r="D64" s="76" t="s">
        <v>504</v>
      </c>
      <c r="F64" s="92" t="s">
        <v>541</v>
      </c>
      <c r="H64" s="91" t="s">
        <v>507</v>
      </c>
      <c r="J64" s="91" t="s">
        <v>542</v>
      </c>
      <c r="L64" s="76" t="s">
        <v>509</v>
      </c>
      <c r="N64" s="76" t="s">
        <v>529</v>
      </c>
      <c r="P64" s="76" t="s">
        <v>529</v>
      </c>
      <c r="R64" s="76" t="s">
        <v>510</v>
      </c>
      <c r="T64" s="76" t="s">
        <v>544</v>
      </c>
      <c r="V64" s="76" t="s">
        <v>545</v>
      </c>
      <c r="AN64" s="74" t="n">
        <f aca="false">E64</f>
        <v>0</v>
      </c>
      <c r="AP64" s="74" t="n">
        <f aca="false">G64</f>
        <v>0</v>
      </c>
      <c r="AR64" s="74" t="n">
        <f aca="false">I64</f>
        <v>0</v>
      </c>
      <c r="AT64" s="74" t="n">
        <f aca="false">K64</f>
        <v>0</v>
      </c>
      <c r="AV64" s="74" t="n">
        <f aca="false">M64</f>
        <v>0</v>
      </c>
      <c r="AX64" s="74" t="n">
        <f aca="false">O64</f>
        <v>0</v>
      </c>
      <c r="AZ64" s="74" t="n">
        <f aca="false">Q64</f>
        <v>0</v>
      </c>
      <c r="BB64" s="74" t="n">
        <f aca="false">S64</f>
        <v>0</v>
      </c>
      <c r="BD64" s="74" t="n">
        <f aca="false">U64</f>
        <v>0</v>
      </c>
      <c r="BF64" s="74" t="n">
        <f aca="false">W64</f>
        <v>0</v>
      </c>
      <c r="BH64" s="74" t="n">
        <f aca="false">Y64</f>
        <v>0</v>
      </c>
      <c r="BJ64" s="74" t="n">
        <f aca="false">AA64</f>
        <v>0</v>
      </c>
      <c r="BL64" s="74" t="n">
        <f aca="false">AC64</f>
        <v>0</v>
      </c>
      <c r="BN64" s="74" t="n">
        <f aca="false">AE64</f>
        <v>0</v>
      </c>
      <c r="BP64" s="74" t="n">
        <f aca="false">AG64</f>
        <v>0</v>
      </c>
      <c r="BR64" s="74" t="n">
        <f aca="false">AI64</f>
        <v>0</v>
      </c>
      <c r="BT64" s="74" t="n">
        <f aca="false">AK64</f>
        <v>0</v>
      </c>
      <c r="CL64" s="78" t="s">
        <v>524</v>
      </c>
      <c r="CX64" s="84"/>
      <c r="CY64" s="84"/>
      <c r="CZ64" s="84"/>
      <c r="DA64" s="83" t="n">
        <f aca="false">IFERROR(VALUE(MID(D64,1,2)),"")</f>
        <v>6</v>
      </c>
      <c r="DB64" s="83" t="n">
        <f aca="false">IFERROR(VALUE(MID(F64,1,2)),"")</f>
        <v>8</v>
      </c>
      <c r="DC64" s="83" t="n">
        <f aca="false">IFERROR(VALUE(MID(H64,1,2)),"")</f>
        <v>9</v>
      </c>
      <c r="DD64" s="83" t="n">
        <f aca="false">IFERROR(VALUE(MID(J64,1,2)),"")</f>
        <v>10</v>
      </c>
      <c r="DE64" s="83" t="n">
        <f aca="false">IFERROR(VALUE(MID(L64,1,2)),"")</f>
        <v>11</v>
      </c>
      <c r="DF64" s="83" t="n">
        <f aca="false">IFERROR(VALUE(MID(N64,1,2)),"")</f>
        <v>12</v>
      </c>
      <c r="DG64" s="83" t="n">
        <f aca="false">IFERROR(VALUE(MID(P64,1,2)),"")</f>
        <v>12</v>
      </c>
      <c r="DH64" s="83" t="n">
        <f aca="false">IFERROR(VALUE(MID(R64,1,2)),"")</f>
        <v>14</v>
      </c>
      <c r="DI64" s="83" t="n">
        <f aca="false">IFERROR(VALUE(MID(T64,1,2)),"")</f>
        <v>15</v>
      </c>
      <c r="DJ64" s="83" t="n">
        <f aca="false">IFERROR(VALUE(MID(V64,1,2)),"")</f>
        <v>16</v>
      </c>
      <c r="DK64" s="83" t="str">
        <f aca="false">IFERROR(VALUE(MID(X64,1,2)),"")</f>
        <v/>
      </c>
      <c r="DL64" s="83" t="str">
        <f aca="false">IFERROR(VALUE(MID(Z64,1,2)),"")</f>
        <v/>
      </c>
      <c r="DM64" s="83" t="str">
        <f aca="false">IFERROR(VALUE(MID(AB64,1,2)),"")</f>
        <v/>
      </c>
      <c r="DN64" s="83" t="str">
        <f aca="false">IFERROR(VALUE(MID(AD64,1,2)),"")</f>
        <v/>
      </c>
      <c r="DO64" s="83" t="str">
        <f aca="false">IFERROR(VALUE(MID(AF64,1,2)),"")</f>
        <v/>
      </c>
      <c r="DP64" s="83" t="str">
        <f aca="false">IFERROR(VALUE(MID(AH64,1,2)),"")</f>
        <v/>
      </c>
      <c r="DQ64" s="84"/>
    </row>
    <row r="65" customFormat="false" ht="15" hidden="false" customHeight="false" outlineLevel="0" collapsed="false">
      <c r="B65" s="74" t="n">
        <v>1</v>
      </c>
      <c r="C65" s="75" t="s">
        <v>583</v>
      </c>
      <c r="D65" s="74" t="str">
        <f aca="false">'Descripcion Actividades'!C14</f>
        <v>3 Algo complejas</v>
      </c>
      <c r="E65" s="74" t="n">
        <v>2</v>
      </c>
      <c r="F65" s="74" t="str">
        <f aca="false">'Descripcion Actividades'!C40</f>
        <v>4 Las actividades de transporte son inherentes al cumplimiento del objeto contractual.</v>
      </c>
      <c r="G65" s="74" t="n">
        <v>6</v>
      </c>
      <c r="H65" s="85" t="str">
        <f aca="false">'Descripcion Actividades'!C51</f>
        <v>1 El contrato no contempla actividades de manipulación y/o suministro de alimentos.</v>
      </c>
      <c r="I65" s="85" t="n">
        <v>3</v>
      </c>
      <c r="J65" s="86" t="str">
        <f aca="false">'Descripcion Actividades'!C55</f>
        <v>1 El contrato no contempla actividades de manipulación y/o suministro de medicamentos.</v>
      </c>
      <c r="K65" s="86" t="n">
        <v>3</v>
      </c>
      <c r="L65" s="74" t="str">
        <f aca="false">'Descripcion Actividades'!C63</f>
        <v>1 Todos los materiales e insumos requeridos son de amplia disponibilidad y accesibilidad.</v>
      </c>
      <c r="M65" s="74" t="n">
        <v>4</v>
      </c>
      <c r="N65" s="74" t="str">
        <f aca="false">'Descripcion Actividades'!C81</f>
        <v>1 El suministro de agua no es relevante para la ejecución del contrato.</v>
      </c>
      <c r="O65" s="74" t="n">
        <v>2</v>
      </c>
      <c r="P65" s="74" t="str">
        <f aca="false">'Descripcion Actividades'!C97</f>
        <v>1 No se requiere servicio de audiovisuales en el contrato</v>
      </c>
      <c r="Q65" s="74" t="n">
        <v>7</v>
      </c>
      <c r="R65" s="74" t="str">
        <f aca="false">'Descripcion Actividades'!C118</f>
        <v>2 Las máquinas, equipos y vehículos son de uso común y su disponibilidad es amplia.</v>
      </c>
      <c r="S65" s="74" t="n">
        <v>6</v>
      </c>
      <c r="T65" s="74" t="str">
        <f aca="false">'Descripcion Actividades'!C123</f>
        <v>4 El contrato contempla una cantidad apreciable de actividades de campo especializadas y/o complejas.</v>
      </c>
      <c r="U65" s="74" t="n">
        <v>2</v>
      </c>
      <c r="V65" s="74" t="str">
        <f aca="false">'Descripcion Actividades'!C131</f>
        <v>1 El contrato no contempla actividades de obra civil.</v>
      </c>
      <c r="W65" s="74" t="n">
        <v>2</v>
      </c>
      <c r="AM65" s="74" t="str">
        <f aca="false">MID(D65,1,1)</f>
        <v>3</v>
      </c>
      <c r="AN65" s="74" t="n">
        <f aca="false">E65</f>
        <v>2</v>
      </c>
      <c r="AO65" s="74" t="str">
        <f aca="false">MID(F65,1,1)</f>
        <v>4</v>
      </c>
      <c r="AP65" s="74" t="n">
        <f aca="false">G65</f>
        <v>6</v>
      </c>
      <c r="AQ65" s="85" t="str">
        <f aca="false">MID(H65,1,1)</f>
        <v>1</v>
      </c>
      <c r="AR65" s="74" t="n">
        <f aca="false">I65</f>
        <v>3</v>
      </c>
      <c r="AS65" s="86" t="str">
        <f aca="false">MID(J65,1,1)</f>
        <v>1</v>
      </c>
      <c r="AT65" s="74" t="n">
        <f aca="false">K65</f>
        <v>3</v>
      </c>
      <c r="AU65" s="74" t="str">
        <f aca="false">MID(L65,1,1)</f>
        <v>1</v>
      </c>
      <c r="AV65" s="74" t="n">
        <f aca="false">M65</f>
        <v>4</v>
      </c>
      <c r="AW65" s="74" t="str">
        <f aca="false">MID(N65,1,1)</f>
        <v>1</v>
      </c>
      <c r="AX65" s="74" t="n">
        <f aca="false">O65</f>
        <v>2</v>
      </c>
      <c r="AY65" s="74" t="str">
        <f aca="false">MID(P65,1,1)</f>
        <v>1</v>
      </c>
      <c r="AZ65" s="74" t="n">
        <f aca="false">Q65</f>
        <v>7</v>
      </c>
      <c r="BA65" s="74" t="str">
        <f aca="false">MID(R65,1,1)</f>
        <v>2</v>
      </c>
      <c r="BB65" s="74" t="n">
        <f aca="false">S65</f>
        <v>6</v>
      </c>
      <c r="BC65" s="74" t="str">
        <f aca="false">MID(T65,1,1)</f>
        <v>4</v>
      </c>
      <c r="BD65" s="74" t="n">
        <f aca="false">U65</f>
        <v>2</v>
      </c>
      <c r="BE65" s="74" t="str">
        <f aca="false">MID(V65,1,1)</f>
        <v>1</v>
      </c>
      <c r="BF65" s="74" t="n">
        <f aca="false">W65</f>
        <v>2</v>
      </c>
      <c r="BH65" s="74" t="n">
        <f aca="false">Y65</f>
        <v>0</v>
      </c>
      <c r="BJ65" s="74" t="n">
        <f aca="false">AA65</f>
        <v>0</v>
      </c>
      <c r="BL65" s="74" t="n">
        <f aca="false">AC65</f>
        <v>0</v>
      </c>
      <c r="BN65" s="74" t="n">
        <f aca="false">AE65</f>
        <v>0</v>
      </c>
      <c r="BP65" s="74" t="n">
        <f aca="false">AG65</f>
        <v>0</v>
      </c>
      <c r="BR65" s="74" t="n">
        <f aca="false">AI65</f>
        <v>0</v>
      </c>
      <c r="BT65" s="74" t="n">
        <f aca="false">AK65</f>
        <v>0</v>
      </c>
      <c r="BV65" s="74" t="n">
        <f aca="false">VALUE(AM65)</f>
        <v>3</v>
      </c>
      <c r="BW65" s="74" t="n">
        <f aca="false">VALUE(AO65)</f>
        <v>4</v>
      </c>
      <c r="BX65" s="85" t="n">
        <f aca="false">VALUE(AQ65)</f>
        <v>1</v>
      </c>
      <c r="BY65" s="86" t="n">
        <f aca="false">VALUE(AS65)</f>
        <v>1</v>
      </c>
      <c r="BZ65" s="74" t="n">
        <f aca="false">VALUE(AU65)</f>
        <v>1</v>
      </c>
      <c r="CA65" s="74" t="n">
        <f aca="false">VALUE(AW65)</f>
        <v>1</v>
      </c>
      <c r="CB65" s="74" t="n">
        <f aca="false">VALUE(AY65)</f>
        <v>1</v>
      </c>
      <c r="CC65" s="74" t="n">
        <f aca="false">VALUE(BA65)</f>
        <v>2</v>
      </c>
      <c r="CD65" s="74" t="n">
        <f aca="false">VALUE(BC65)</f>
        <v>4</v>
      </c>
      <c r="CE65" s="74" t="n">
        <f aca="false">VALUE(BE65)</f>
        <v>1</v>
      </c>
      <c r="CL65" s="82"/>
      <c r="CX65" s="84"/>
      <c r="CY65" s="84"/>
      <c r="CZ65" s="84"/>
      <c r="DA65" s="74" t="n">
        <f aca="false">IF(AN65=1,AM65,1)*IF(AN66=1,AM66,1)*IF(AN67=1,AM67,1)*IF(AN68=1,AM68,1)*IF(AN69=1,AM69,1)*IF(AN70=1,AM70,1)*IF(AN71=1,AM71,1)*IF(AN72=1,AM72,1)</f>
        <v>1</v>
      </c>
      <c r="DB65" s="74" t="n">
        <f aca="false">IF(AP65=1,AO65,1)*IF(AP66=1,AO66,1)*IF(AP67=1,AO67,1)*IF(AP68=1,AO68,1)*IF(AP69=1,AO69,1)*IF(BV70=1,AN70,1)*IF(BV71=1,AN71,1)*IF(BV72=1,AN72,1)</f>
        <v>1</v>
      </c>
      <c r="DC65" s="74" t="n">
        <f aca="false">IF(AR65=1,AQ65,1)*IF(AR66=1,AQ66,1)*IF(AR67=1,AQ67,1)*IF(AR68=1,AQ68,1)*IF(AR69=1,AQ69,1)*IF(AR70=1,AQ70,1)*IF(AR71=1,AQ71,1)*IF(AR72=1,AQ72,1)</f>
        <v>1</v>
      </c>
      <c r="DD65" s="74" t="n">
        <f aca="false">IF(AT65=1,AS65,1)*IF(AT66=1,AS66,1)*IF(AT67=1,AS67,1)*IF(AT68=1,AS68,1)*IF(AT69=1,AS69,1)*IF(AT70=1,AS70,1)*IF(AT71=1,AS71,1)*IF(AT72=1,AS72,1)</f>
        <v>1</v>
      </c>
      <c r="DE65" s="74" t="n">
        <f aca="false">IF(AV65=1,AU65,1)*IF(AV66=1,AU66,1)*IF(AV67=1,AU67,1)*IF(AV68=1,AU68,1)*IF(AV69=1,AU69,1)*IF(AV70=1,AU70,1)*IF(AV71=1,AU71,1)*IF(AV72=1,AU72,1)</f>
        <v>1</v>
      </c>
      <c r="DF65" s="74" t="n">
        <f aca="false">IF(AX65=1,AW65,1)*IF(AX66=1,AW66,1)*IF(AX67=1,AW67,1)*IF(AX68=1,AW68,1)*IF(AX69=1,AW69,1)*IF(AX70=1,AW70,1)*IF(AX71=1,AW71,1)*IF(BZ72=1,AV72,1)</f>
        <v>16</v>
      </c>
      <c r="DG65" s="74" t="n">
        <f aca="false">IF(AZ65=1,AY65,1)*IF(AZ66=1,AY66,1)*IF(AZ67=1,AY67,1)*IF(AZ68=1,AY68,1)*IF(AZ69=1,AY69,1)*IF(AZ70=1,AY70,1)*IF(AZ71=1,AY71,1)*IF(AZ72=1,AY72,1)</f>
        <v>1</v>
      </c>
      <c r="DH65" s="74" t="n">
        <f aca="false">IF(BB65=1,BA65,1)*IF(BB66=1,BA66,1)*IF(BB67=1,BA67,1)*IF(BB68=1,BA68,1)*IF(BB69=1,BA69,1)*IF(BB70=1,BA70,1)*IF(BB71=1,BA71,1)*IF(BB72=1,BA72,1)</f>
        <v>1</v>
      </c>
      <c r="DI65" s="74" t="n">
        <f aca="false">IF(BD65=1,BC65,1)*IF(BD66=1,BC66,1)*IF(BD67=1,BC67,1)*IF(BD68=1,BC68,1)*IF(BD69=1,BC69,1)*IF(BD70=1,BC70,1)*IF(BD71=1,BC71,1)*IF(BD72=1,BC72,1)</f>
        <v>1</v>
      </c>
      <c r="DJ65" s="74" t="n">
        <f aca="false">IF(BF65=1,BE65,1)*IF(BF66=1,BE66,1)*IF(BF67=1,BE67,1)*IF(BF68=1,BE68,1)*IF(BF69=1,BE69,1)*IF(BF70=1,BE70,1)*IF(BF71=1,BE71,1)*IF(BF72=1,BE72,1)</f>
        <v>1</v>
      </c>
      <c r="DK65" s="74" t="n">
        <f aca="false">IF(BH65=1,BG65,1)*IF(BH66=1,BG66,1)*IF(BH67=1,BG67,1)*IF(BH68=1,BG68,1)*IF(BH69=1,BG69,1)*IF(BH70=1,BG70,1)*IF(BH71=1,BG71,1)</f>
        <v>1</v>
      </c>
      <c r="DL65" s="74" t="n">
        <f aca="false">IF(BJ65=1,BI65,1)*IF(BJ66=1,BI66,1)*IF(BJ67=1,BI67,1)*IF(BJ68=1,BI68,1)*IF(BJ69=1,BI69,1)*IF(BJ70=1,BI70,1)*IF(BJ71=1,BI71,1)*IF(BJ72=1,BI72,1)</f>
        <v>1</v>
      </c>
      <c r="DM65" s="74" t="n">
        <f aca="false">IF(BL65=1,BK65,1)*IF(BL66=1,BK66,1)*IF(BL67=1,BK67,1)*IF(BL68=1,BK68,1)*IF(BL69=1,BK69,1)*IF(BL70=1,BK70,1)*IF(BL71=1,BK71,1)*IF(BL72=1,BK72,1)</f>
        <v>1</v>
      </c>
      <c r="DN65" s="74" t="n">
        <f aca="false">IF(BN65=1,BM65,1)*IF(BN66=1,BM66,1)*IF(BN67=1,BM67,1)*IF(BN68=1,BM68,1)*IF(BN69=1,BM69,1)*IF(BN70=1,BM70,1)*IF(BN71=1,BM71,1)*IF(BN72=1,BM72,1)</f>
        <v>1</v>
      </c>
      <c r="DO65" s="74" t="n">
        <f aca="false">IF(BP65=1,BO65,1)*IF(BP66=1,BO66,1)*IF(BP67=1,BO67,1)*IF(BP68=1,BO68,1)*IF(BP69=1,BO69,1)*IF(BP70=1,BO70,1)*IF(BP71=1,BO71,1)*IF(BP72=1,BO72,1)</f>
        <v>1</v>
      </c>
      <c r="DP65" s="74" t="n">
        <f aca="false">IF(BR65=1,BQ65,1)*IF(BR66=1,BQ66,1)*IF(BR67=1,BQ67,1)*IF(BR68=1,BQ68,1)*IF(BR69=1,BQ69,1)*IF(BR70=1,BQ70,1)*IF(BR71=1,BQ71,1)*IF(BR72=1,BQ72,1)</f>
        <v>1</v>
      </c>
      <c r="DQ65" s="84" t="n">
        <f aca="false">PRODUCT(DA65:DP65)</f>
        <v>16</v>
      </c>
      <c r="DR65" s="74" t="n">
        <f aca="false">IF((DQ65-MAX(DQ65:DQ72))=0,B65,IF((DQ66-MAX(DQ65:DQ72))=0,B66,IF((DQ67-MAX(DQ65:DQ72))=0,B67,IF((DQ68-MAX(DQ65:DQ72))=0,B68,IF((DQ69-MAX(DQ65:DQ72))=0,B69,IF((DQ70-MAX(DQ65:DQ72))=0,B70,IF((DQ71-MAX(DQ65:DQ72))=0,B71,B72)))))))</f>
        <v>6</v>
      </c>
    </row>
    <row r="66" customFormat="false" ht="15" hidden="false" customHeight="false" outlineLevel="0" collapsed="false">
      <c r="B66" s="74" t="n">
        <v>2</v>
      </c>
      <c r="C66" s="75" t="s">
        <v>584</v>
      </c>
      <c r="D66" s="74" t="str">
        <f aca="false">'Descripcion Actividades'!C16</f>
        <v>3 Se requiere experiencia pero es común encontrarla</v>
      </c>
      <c r="E66" s="74" t="n">
        <v>2</v>
      </c>
      <c r="F66" s="74" t="str">
        <f aca="false">'Descripcion Actividades'!C42</f>
        <v>3 Las actividades de transporte son frecuentes y periódicas</v>
      </c>
      <c r="G66" s="74" t="n">
        <v>6</v>
      </c>
      <c r="H66" s="74" t="str">
        <f aca="false">'Descripcion Actividades'!C53</f>
        <v>1 Nada Relevante</v>
      </c>
      <c r="I66" s="74" t="n">
        <v>3</v>
      </c>
      <c r="J66" s="86" t="str">
        <f aca="false">'Descripcion Actividades'!C53</f>
        <v>1 Nada Relevante</v>
      </c>
      <c r="K66" s="86" t="n">
        <v>3</v>
      </c>
      <c r="L66" s="74" t="str">
        <f aca="false">'Descripcion Actividades'!C65</f>
        <v>1 Hay múltiples fuentes para la consecusión de los materiales e insumos.</v>
      </c>
      <c r="M66" s="74" t="n">
        <v>4</v>
      </c>
      <c r="N66" s="74" t="str">
        <f aca="false">'Descripcion Actividades'!C83</f>
        <v>2 Se cuenta con red de suministro de energía eléctrica y está disponible todo el tiempo.</v>
      </c>
      <c r="O66" s="74" t="n">
        <v>7</v>
      </c>
      <c r="P66" s="74" t="str">
        <f aca="false">'Descripcion Actividades'!C101</f>
        <v>2 Se requieren algunos servicios sanitarios y su disponibilidad es amplia.</v>
      </c>
      <c r="Q66" s="74" t="n">
        <v>8</v>
      </c>
      <c r="T66" s="74" t="str">
        <f aca="false">'Descripcion Actividades'!C125</f>
        <v>2 El lugar para la ejecución del contrato es de fácil acceso y pero los tiempos para acceder pueden variar.</v>
      </c>
      <c r="U66" s="74" t="n">
        <v>6</v>
      </c>
      <c r="V66" s="74" t="str">
        <f aca="false">'Descripcion Actividades'!C133</f>
        <v>1 Se contempla un único frente de obra.</v>
      </c>
      <c r="W66" s="74" t="n">
        <v>6</v>
      </c>
      <c r="AM66" s="74" t="str">
        <f aca="false">MID(D66,1,1)</f>
        <v>3</v>
      </c>
      <c r="AN66" s="74" t="n">
        <f aca="false">E66</f>
        <v>2</v>
      </c>
      <c r="AO66" s="74" t="str">
        <f aca="false">MID(F66,1,1)</f>
        <v>3</v>
      </c>
      <c r="AP66" s="74" t="n">
        <f aca="false">G66</f>
        <v>6</v>
      </c>
      <c r="AQ66" s="85" t="str">
        <f aca="false">MID(H66,1,1)</f>
        <v>1</v>
      </c>
      <c r="AR66" s="74" t="n">
        <f aca="false">I66</f>
        <v>3</v>
      </c>
      <c r="AS66" s="86" t="str">
        <f aca="false">MID(J66,1,1)</f>
        <v>1</v>
      </c>
      <c r="AT66" s="74" t="n">
        <f aca="false">K66</f>
        <v>3</v>
      </c>
      <c r="AU66" s="74" t="str">
        <f aca="false">MID(L66,1,1)</f>
        <v>1</v>
      </c>
      <c r="AV66" s="74" t="n">
        <f aca="false">M66</f>
        <v>4</v>
      </c>
      <c r="AW66" s="74" t="str">
        <f aca="false">MID(N66,1,1)</f>
        <v>2</v>
      </c>
      <c r="AX66" s="74" t="n">
        <f aca="false">O66</f>
        <v>7</v>
      </c>
      <c r="AY66" s="74" t="str">
        <f aca="false">MID(P66,1,1)</f>
        <v>2</v>
      </c>
      <c r="AZ66" s="74" t="n">
        <f aca="false">Q66</f>
        <v>8</v>
      </c>
      <c r="BB66" s="74" t="n">
        <f aca="false">S66</f>
        <v>0</v>
      </c>
      <c r="BC66" s="74" t="str">
        <f aca="false">MID(T66,1,1)</f>
        <v>2</v>
      </c>
      <c r="BD66" s="74" t="n">
        <f aca="false">U66</f>
        <v>6</v>
      </c>
      <c r="BE66" s="74" t="str">
        <f aca="false">MID(V66,1,1)</f>
        <v>1</v>
      </c>
      <c r="BF66" s="74" t="n">
        <f aca="false">W66</f>
        <v>6</v>
      </c>
      <c r="BH66" s="74" t="n">
        <f aca="false">Y66</f>
        <v>0</v>
      </c>
      <c r="BJ66" s="74" t="n">
        <f aca="false">AA66</f>
        <v>0</v>
      </c>
      <c r="BL66" s="74" t="n">
        <f aca="false">AC66</f>
        <v>0</v>
      </c>
      <c r="BN66" s="74" t="n">
        <f aca="false">AE66</f>
        <v>0</v>
      </c>
      <c r="BP66" s="74" t="n">
        <f aca="false">AG66</f>
        <v>0</v>
      </c>
      <c r="BR66" s="74" t="n">
        <f aca="false">AI66</f>
        <v>0</v>
      </c>
      <c r="BT66" s="74" t="n">
        <f aca="false">AK66</f>
        <v>0</v>
      </c>
      <c r="BV66" s="74" t="n">
        <f aca="false">VALUE(AM66)</f>
        <v>3</v>
      </c>
      <c r="BW66" s="74" t="n">
        <f aca="false">VALUE(AO66)</f>
        <v>3</v>
      </c>
      <c r="BX66" s="85" t="n">
        <f aca="false">VALUE(AQ66)</f>
        <v>1</v>
      </c>
      <c r="BY66" s="86" t="n">
        <f aca="false">VALUE(AS66)</f>
        <v>1</v>
      </c>
      <c r="BZ66" s="74" t="n">
        <f aca="false">VALUE(AU66)</f>
        <v>1</v>
      </c>
      <c r="CA66" s="74" t="n">
        <f aca="false">VALUE(AW66)</f>
        <v>2</v>
      </c>
      <c r="CB66" s="74" t="n">
        <f aca="false">VALUE(AY66)</f>
        <v>2</v>
      </c>
      <c r="CD66" s="74" t="n">
        <f aca="false">VALUE(BC66)</f>
        <v>2</v>
      </c>
      <c r="CE66" s="74" t="n">
        <f aca="false">VALUE(BE66)</f>
        <v>1</v>
      </c>
      <c r="CL66" s="82"/>
      <c r="CX66" s="84"/>
      <c r="CY66" s="84"/>
      <c r="CZ66" s="84"/>
      <c r="DA66" s="74" t="n">
        <f aca="false">IF(AN65=2,AM65,1)*IF(AN66=2,AM66,1)*IF(AN67=2,AM67,1)*IF(AN68=2,AM68,1)*IF(AN69=2,AM69,1)*IF(AN70=2,AM70,1)*IF(AN71=2,AM71,1)*IF(AN72=2,AM72,1)</f>
        <v>9</v>
      </c>
      <c r="DB66" s="74" t="n">
        <f aca="false">IF(AP65=2,AO65,1)*IF(AP66=2,AO66,1)*IF(AP67=2,AO67,1)*IF(AP68=2,AO68,1)*IF(AP69=2,AO69,1)*IF(BV70=2,AN70,1)*IF(BV71=2,AN71,1)*IF(BV72=2,AN72,1)</f>
        <v>1</v>
      </c>
      <c r="DC66" s="74" t="n">
        <f aca="false">IF(AR65=2,AQ65,1)*IF(AR66=2,AQ66,1)*IF(AR67=2,AQ67,1)*IF(AR68=2,AQ68,1)*IF(AR69=2,AQ69,1)*IF(AR70=2,AQ70,1)*IF(AR71=2,AQ71,1)*IF(AR72=2,AQ72,1)</f>
        <v>1</v>
      </c>
      <c r="DD66" s="74" t="n">
        <f aca="false">IF(AT65=2,AS65,1)*IF(AT66=2,AS66,1)*IF(AT67=2,AS67,1)*IF(AT68=2,AS68,1)*IF(AT69=2,AS69,1)*IF(AT70=2,AS70,1)*IF(AT71=2,AS71,1)*IF(AT72=2,AS72,1)</f>
        <v>1</v>
      </c>
      <c r="DE66" s="74" t="n">
        <f aca="false">IF(AV65=2,AU65,1)*IF(AV66=2,AU66,1)*IF(AV67=2,AU67,1)*IF(AV68=2,AU68,1)*IF(AV69=2,AU69,1)*IF(AV70=2,AU70,1)*IF(AV71=2,AU71,1)*IF(AV72=2,AU72,1)</f>
        <v>1</v>
      </c>
      <c r="DF66" s="74" t="n">
        <f aca="false">IF(AX65=2,AW65,1)*IF(AX66=2,AW66,1)*IF(AX67=2,AW67,1)*IF(AX68=2,AW68,1)*IF(AX69=2,AW69,1)*IF(AX70=2,AW70,1)*IF(AX71=2,AW71,1)*IF(BZ72=2,AV72,1)</f>
        <v>25</v>
      </c>
      <c r="DG66" s="74" t="n">
        <f aca="false">IF(AZ65=2,AY65,1)*IF(AZ66=2,AY66,1)*IF(AZ67=2,AY67,1)*IF(AZ68=2,AY68,1)*IF(AZ69=2,AY69,1)*IF(AZ70=2,AY70,1)*IF(AZ71=2,AY71,1)*IF(AZ72=2,AY72,1)</f>
        <v>1</v>
      </c>
      <c r="DH66" s="74" t="n">
        <f aca="false">IF(BB65=2,BA65,1)*IF(BB66=2,BA66,1)*IF(BB67=2,BA67,1)*IF(BB68=2,BA68,1)*IF(BB69=2,BA69,1)*IF(BB70=2,BA70,1)*IF(BB71=2,BA71,1)*IF(BB72=2,BA72,1)</f>
        <v>1</v>
      </c>
      <c r="DI66" s="74" t="n">
        <f aca="false">IF(BD65=2,BC65,1)*IF(BD66=2,BC66,1)*IF(BD67=2,BC67,1)*IF(BD68=2,BC68,1)*IF(BD69=2,BC69,1)*IF(BD70=2,BC70,1)*IF(BD71=2,BC71,1)*IF(BD72=2,BC72,1)</f>
        <v>4</v>
      </c>
      <c r="DJ66" s="74" t="n">
        <f aca="false">IF(BF65=2,BE65,1)*IF(BF66=2,BE66,1)*IF(BF67=2,BE67,1)*IF(BF68=2,BE68,1)*IF(BF69=2,BE69,1)*IF(BF70=2,BE70,1)*IF(BF71=2,BE71,1)*IF(BF72=2,BE72,1)</f>
        <v>1</v>
      </c>
      <c r="DK66" s="74" t="n">
        <f aca="false">IF(BH65=2,BG65,1)*IF(BH66=2,BG66,1)*IF(BH67=2,BG67,1)*IF(BH68=2,BG68,1)*IF(BH69=2,BG69,1)*IF(BH70=2,BG70,1)*IF(BH71=2,BG71,1)*IF(BH72=2,BG72,1)</f>
        <v>1</v>
      </c>
      <c r="DL66" s="74" t="n">
        <f aca="false">IF(BJ65=2,BI65,1)*IF(BJ66=2,BI66,1)*IF(BJ67=2,BI67,1)*IF(BJ68=2,BI68,1)*IF(BJ69=2,BI69,1)*IF(BJ70=2,BI70,1)*IF(BJ71=2,BI71,1)*IF(BJ72=2,BI72,1)</f>
        <v>1</v>
      </c>
      <c r="DM66" s="74" t="n">
        <f aca="false">IF(BL65=2,BK65,1)*IF(BL66=2,BK66,1)*IF(BL67=2,BK67,1)*IF(BL68=2,BK68,1)*IF(BL69=2,BK69,1)*IF(BL70=2,BK70,1)*IF(BL71=2,BK71,1)*IF(BL72=2,BK72,1)</f>
        <v>1</v>
      </c>
      <c r="DN66" s="74" t="n">
        <f aca="false">IF(BN65=2,BM65,1)*IF(BN66=2,BM66,1)*IF(BN67=2,BM67,1)*IF(BN68=2,BM68,1)*IF(BN69=2,BM69,1)*IF(BN70=2,BM70,1)*IF(BN71=2,BM71,1)*IF(BN72=2,BM72,1)</f>
        <v>1</v>
      </c>
      <c r="DO66" s="74" t="n">
        <f aca="false">IF(BP65=2,BO65,1)*IF(BP66=2,BO66,1)*IF(BP67=2,BO67,1)*IF(BP68=2,BO68,1)*IF(BP69=2,BO69,1)*IF(BP70=2,BO70,1)*IF(BP71=2,BO71,1)*IF(BP72=2,BO72,1)</f>
        <v>1</v>
      </c>
      <c r="DP66" s="74" t="n">
        <f aca="false">IF(BR65=2,BQ65,1)*IF(BR66=2,BQ66,1)*IF(BR67=2,BQ67,1)*IF(BR68=2,BQ68,1)*IF(BR69=2,BQ69,1)*IF(BR70=2,BQ70,1)*IF(BR71=2,BQ71,1)*IF(BR72=2,BQ72,1)</f>
        <v>1</v>
      </c>
      <c r="DQ66" s="84" t="n">
        <f aca="false">PRODUCT(DA66:DP66)</f>
        <v>900</v>
      </c>
    </row>
    <row r="67" customFormat="false" ht="15" hidden="false" customHeight="false" outlineLevel="0" collapsed="false">
      <c r="B67" s="74" t="n">
        <v>3</v>
      </c>
      <c r="C67" s="75" t="s">
        <v>585</v>
      </c>
      <c r="D67" s="74" t="str">
        <f aca="false">'Descripcion Actividades'!C18</f>
        <v>1 El proceso es de común conocimiento no tiene restricciones de uso.</v>
      </c>
      <c r="E67" s="74" t="n">
        <v>2</v>
      </c>
      <c r="F67" s="74" t="str">
        <f aca="false">'Descripcion Actividades'!C44</f>
        <v>4 Es necesario contratar servicios exculsivos de transporte</v>
      </c>
      <c r="G67" s="74" t="n">
        <v>6</v>
      </c>
      <c r="L67" s="74" t="str">
        <f aca="false">'Descripcion Actividades'!C67</f>
        <v>1 No se requiere recorrer trayectos superiores a 5 kilómetros para el aprovisionamiento de materiales e insumos.</v>
      </c>
      <c r="M67" s="74" t="n">
        <v>4</v>
      </c>
      <c r="N67" s="74" t="str">
        <f aca="false">'Descripcion Actividades'!C85</f>
        <v>1 El suministro de gas no es relevante para la ejecución del contrato.</v>
      </c>
      <c r="O67" s="74" t="n">
        <v>5</v>
      </c>
      <c r="P67" s="74" t="str">
        <f aca="false">'Descripcion Actividades'!C103</f>
        <v>2 Se requieren algunos ensayos de laboratorio y su disponibilidad es amplia.</v>
      </c>
      <c r="Q67" s="74" t="n">
        <v>8</v>
      </c>
      <c r="T67" s="74" t="str">
        <f aca="false">'Descripcion Actividades'!C127</f>
        <v>3 La ejecución del contrato se hace en lugares dispersos en un mismo departamento.</v>
      </c>
      <c r="U67" s="74" t="n">
        <v>6</v>
      </c>
      <c r="V67" s="74" t="str">
        <f aca="false">'Descripcion Actividades'!C135</f>
        <v>2 El lugar para la ejecución del contrato es de fácil acceso y pero los tiempos para acceder pueden variar.</v>
      </c>
      <c r="W67" s="74" t="n">
        <v>6</v>
      </c>
      <c r="AM67" s="74" t="str">
        <f aca="false">MID(D67,1,1)</f>
        <v>1</v>
      </c>
      <c r="AN67" s="74" t="n">
        <f aca="false">E67</f>
        <v>2</v>
      </c>
      <c r="AO67" s="74" t="str">
        <f aca="false">MID(F67,1,1)</f>
        <v>4</v>
      </c>
      <c r="AP67" s="74" t="n">
        <f aca="false">G67</f>
        <v>6</v>
      </c>
      <c r="AR67" s="74" t="n">
        <f aca="false">I67</f>
        <v>0</v>
      </c>
      <c r="AT67" s="74" t="n">
        <f aca="false">K67</f>
        <v>0</v>
      </c>
      <c r="AU67" s="74" t="str">
        <f aca="false">MID(L67,1,1)</f>
        <v>1</v>
      </c>
      <c r="AV67" s="74" t="n">
        <f aca="false">M67</f>
        <v>4</v>
      </c>
      <c r="AW67" s="74" t="str">
        <f aca="false">MID(N67,1,1)</f>
        <v>1</v>
      </c>
      <c r="AX67" s="74" t="n">
        <f aca="false">O67</f>
        <v>5</v>
      </c>
      <c r="AY67" s="74" t="str">
        <f aca="false">MID(P67,1,1)</f>
        <v>2</v>
      </c>
      <c r="AZ67" s="74" t="n">
        <f aca="false">Q67</f>
        <v>8</v>
      </c>
      <c r="BB67" s="74" t="n">
        <f aca="false">S67</f>
        <v>0</v>
      </c>
      <c r="BC67" s="74" t="str">
        <f aca="false">MID(T67,1,1)</f>
        <v>3</v>
      </c>
      <c r="BD67" s="74" t="n">
        <f aca="false">U67</f>
        <v>6</v>
      </c>
      <c r="BE67" s="74" t="str">
        <f aca="false">MID(V67,1,1)</f>
        <v>2</v>
      </c>
      <c r="BF67" s="74" t="n">
        <f aca="false">W67</f>
        <v>6</v>
      </c>
      <c r="BH67" s="74" t="n">
        <f aca="false">Y67</f>
        <v>0</v>
      </c>
      <c r="BJ67" s="74" t="n">
        <f aca="false">AA67</f>
        <v>0</v>
      </c>
      <c r="BL67" s="74" t="n">
        <f aca="false">AC67</f>
        <v>0</v>
      </c>
      <c r="BN67" s="74" t="n">
        <f aca="false">AE67</f>
        <v>0</v>
      </c>
      <c r="BP67" s="74" t="n">
        <f aca="false">AG67</f>
        <v>0</v>
      </c>
      <c r="BR67" s="74" t="n">
        <f aca="false">AI67</f>
        <v>0</v>
      </c>
      <c r="BT67" s="74" t="n">
        <f aca="false">AK67</f>
        <v>0</v>
      </c>
      <c r="BV67" s="74" t="n">
        <f aca="false">VALUE(AM67)</f>
        <v>1</v>
      </c>
      <c r="BW67" s="74" t="n">
        <f aca="false">VALUE(AO67)</f>
        <v>4</v>
      </c>
      <c r="BZ67" s="74" t="n">
        <f aca="false">VALUE(AU67)</f>
        <v>1</v>
      </c>
      <c r="CA67" s="74" t="n">
        <f aca="false">VALUE(AW67)</f>
        <v>1</v>
      </c>
      <c r="CB67" s="74" t="n">
        <f aca="false">VALUE(AY67)</f>
        <v>2</v>
      </c>
      <c r="CD67" s="74" t="n">
        <f aca="false">VALUE(BC67)</f>
        <v>3</v>
      </c>
      <c r="CE67" s="74" t="n">
        <f aca="false">VALUE(BE67)</f>
        <v>2</v>
      </c>
      <c r="CL67" s="82"/>
      <c r="CX67" s="84"/>
      <c r="CY67" s="84"/>
      <c r="CZ67" s="84"/>
      <c r="DA67" s="74" t="n">
        <f aca="false">IF(AN65=3,AM65,1)*IF(AN66=3,AM66,1)*IF(AN67=3,AM67,1)*IF(AN68=3,AM68,1)*IF(AN69=3,AM69,1)*IF(AN70=3,AM70,1)*IF(AN71=3,AM71,1)*IF(AN72=3,AM72,1)</f>
        <v>1</v>
      </c>
      <c r="DB67" s="74" t="n">
        <f aca="false">IF(AP65=3,AO65,1)*IF(AP66=3,AO66,1)*IF(AP67=3,AO67,1)*IF(AP68=3,AO68,1)*IF(AP69=3,AO69,1)*IF(BV70=3,AN70,1)*IF(BV71=3,AN71,1)*IF(BV72=3,AN72,1)</f>
        <v>1</v>
      </c>
      <c r="DC67" s="74" t="n">
        <f aca="false">IF(AR65=3,AQ65,1)*IF(AR66=3,AQ66,1)*IF(AR67=3,AQ67,1)*IF(AR68=3,AQ68,1)*IF(AR69=3,AQ69,1)*IF(AR70=3,AQ70,1)*IF(AR71=3,AQ71,1)*IF(AR72=3,AQ72,1)</f>
        <v>1</v>
      </c>
      <c r="DD67" s="74" t="n">
        <f aca="false">IF(AT65=3,AS65,1)*IF(AT66=3,AS66,1)*IF(AT67=3,AS67,1)*IF(AT68=3,AS68,1)*IF(AT69=3,AS69,1)*IF(AT70=3,AS70,1)*IF(AT71=3,AS71,1)*IF(AT72=3,AS72,1)</f>
        <v>1</v>
      </c>
      <c r="DE67" s="74" t="n">
        <f aca="false">IF(AV65=3,AU65,1)*IF(AV66=3,AU66,1)*IF(AV67=3,AU67,1)*IF(AV68=3,AU68,1)*IF(AV69=3,AU69,1)*IF(AV70=3,AU70,1)*IF(AV71=3,AU71,1)*IF(AV72=3,AU72,1)</f>
        <v>1</v>
      </c>
      <c r="DF67" s="74" t="n">
        <f aca="false">IF(AX65=3,AW65,1)*IF(AX66=3,AW66,1)*IF(AX67=3,AW67,1)*IF(AX68=3,AW68,1)*IF(AX69=3,AW69,1)*IF(AX70=3,AW70,1)*IF(AX71=3,AW71,1)*IF(BZ72=3,AV72,1)</f>
        <v>1</v>
      </c>
      <c r="DG67" s="74" t="n">
        <f aca="false">IF(AZ65=3,AY65,1)*IF(AZ66=3,AY66,1)*IF(AZ67=3,AY67,1)*IF(AZ68=3,AY68,1)*IF(AZ69=3,AY69,1)*IF(AZ70=3,AY70,1)*IF(AZ71=3,AY71,1)*IF(AZ72=3,AY72,1)</f>
        <v>1</v>
      </c>
      <c r="DH67" s="74" t="n">
        <f aca="false">IF(BB65=3,BA65,1)*IF(BB66=3,BA66,1)*IF(BB67=3,BA67,1)*IF(BB68=3,BA68,1)*IF(BB69=3,BA69,1)*IF(BB70=3,BA70,1)*IF(BB71=3,BA71,1)*IF(BB72=3,BA72,1)</f>
        <v>1</v>
      </c>
      <c r="DI67" s="74" t="n">
        <f aca="false">IF(BD65=3,BC65,1)*IF(BD66=3,BC66,1)*IF(BD67=3,BC67,1)*IF(BD68=3,BC68,1)*IF(BD69=3,BC69,1)*IF(BD70=3,BC70,1)*IF(BD71=3,BC71,1)*IF(BD72=3,BC72,1)</f>
        <v>1</v>
      </c>
      <c r="DJ67" s="74" t="n">
        <f aca="false">IF(BF65=3,BE65,1)*IF(BF66=3,BE66,1)*IF(BF67=3,BE67,1)*IF(BF68=3,BE68,1)*IF(BF69=3,BE69,1)*IF(BF70=3,BE70,1)*IF(BF71=3,BE71,1)*IF(BF72=3,BE72,1)</f>
        <v>1</v>
      </c>
      <c r="DK67" s="74" t="n">
        <f aca="false">IF(BH65=3,BG65,1)*IF(BH66=3,BG66,1)*IF(BH67=3,BG67,1)*IF(BH68=3,BG68,1)*IF(BH69=3,BG69,1)*IF(BH70=3,BG70,1)*IF(BH71=3,BG71,1)*IF(BH72=3,BG72,1)</f>
        <v>1</v>
      </c>
      <c r="DL67" s="74" t="n">
        <f aca="false">IF(BJ65=3,BI65,1)*IF(BJ66=3,BI66,1)*IF(BJ67=3,BI67,1)*IF(BJ68=3,BI68,1)*IF(BJ69=3,BI69,1)*IF(BJ70=3,BI70,1)*IF(BJ71=3,BI71,1)*IF(BJ72=3,BI72,1)</f>
        <v>1</v>
      </c>
      <c r="DM67" s="74" t="n">
        <f aca="false">IF(BL65=3,BK65,1)*IF(BL66=3,BK66,1)*IF(BL67=3,BK67,1)*IF(BL68=3,BK68,1)*IF(BL69=3,BK69,1)*IF(BL70=3,BK70,1)*IF(BL71=3,BK71,1)*IF(BL72=3,BK72,1)</f>
        <v>1</v>
      </c>
      <c r="DN67" s="74" t="n">
        <f aca="false">IF(BN65=3,BM65,1)*IF(BN66=3,BM66,1)*IF(BN67=3,BM67,1)*IF(BN68=3,BM68,1)*IF(BN69=3,BM69,1)*IF(BN70=3,BM70,1)*IF(BN71=3,BM71,1)*IF(BN72=3,BM72,1)</f>
        <v>1</v>
      </c>
      <c r="DO67" s="74" t="n">
        <f aca="false">IF(BP65=3,BO65,1)*IF(BP66=3,BO66,1)*IF(BP67=3,BO67,1)*IF(BP68=3,BO68,1)*IF(BP69=3,BO69,1)*IF(BP70=3,BO70,1)*IF(BP71=3,BO71,1)*IF(BP72=3,BO72,1)</f>
        <v>1</v>
      </c>
      <c r="DP67" s="74" t="n">
        <f aca="false">IF(BR65=3,BQ65,1)*IF(BR66=3,BQ66,1)*IF(BR67=3,BQ67,1)*IF(BR68=3,BQ68,1)*IF(BR69=3,BQ69,1)*IF(BR70=3,BQ70,1)*IF(BR71=3,BQ71,1)*IF(BR72=3,BQ72,1)</f>
        <v>1</v>
      </c>
      <c r="DQ67" s="84" t="n">
        <f aca="false">PRODUCT(DA67:DP67)</f>
        <v>1</v>
      </c>
    </row>
    <row r="68" customFormat="false" ht="15" hidden="false" customHeight="false" outlineLevel="0" collapsed="false">
      <c r="B68" s="74" t="n">
        <v>4</v>
      </c>
      <c r="C68" s="75" t="s">
        <v>586</v>
      </c>
      <c r="F68" s="74" t="str">
        <f aca="false">'Descripcion Actividades'!C46</f>
        <v>1 Se requiere una sola modalidad de transporte</v>
      </c>
      <c r="G68" s="74" t="n">
        <v>6</v>
      </c>
      <c r="L68" s="74" t="str">
        <f aca="false">'Descripcion Actividades'!C73</f>
        <v>1 Los materiales e insumos son todos de origen nacional.</v>
      </c>
      <c r="M68" s="74" t="n">
        <v>4</v>
      </c>
      <c r="N68" s="74" t="str">
        <f aca="false">'Descripcion Actividades'!C87</f>
        <v>5 Se requiere aprovisionarse de medios de telecomunicación satelital.</v>
      </c>
      <c r="O68" s="74" t="n">
        <v>2</v>
      </c>
      <c r="P68" s="74" t="str">
        <f aca="false">'Descripcion Actividades'!C105</f>
        <v>1 No se requieren disposición de residuos o escombros.</v>
      </c>
      <c r="Q68" s="74" t="n">
        <v>6</v>
      </c>
      <c r="V68" s="74" t="str">
        <f aca="false">'Descripcion Actividades'!C137</f>
        <v>1 La obra contempla actividades a nivel de piso.</v>
      </c>
      <c r="W68" s="74" t="n">
        <v>6</v>
      </c>
      <c r="AN68" s="74" t="n">
        <f aca="false">E68</f>
        <v>0</v>
      </c>
      <c r="AO68" s="74" t="str">
        <f aca="false">MID(F68,1,1)</f>
        <v>1</v>
      </c>
      <c r="AP68" s="74" t="n">
        <f aca="false">G68</f>
        <v>6</v>
      </c>
      <c r="AR68" s="74" t="n">
        <f aca="false">I68</f>
        <v>0</v>
      </c>
      <c r="AT68" s="74" t="n">
        <f aca="false">K68</f>
        <v>0</v>
      </c>
      <c r="AU68" s="74" t="str">
        <f aca="false">MID(L68,1,1)</f>
        <v>1</v>
      </c>
      <c r="AV68" s="74" t="n">
        <f aca="false">M68</f>
        <v>4</v>
      </c>
      <c r="AW68" s="74" t="str">
        <f aca="false">MID(N68,1,1)</f>
        <v>5</v>
      </c>
      <c r="AX68" s="74" t="n">
        <f aca="false">O68</f>
        <v>2</v>
      </c>
      <c r="AY68" s="74" t="str">
        <f aca="false">MID(P68,1,1)</f>
        <v>1</v>
      </c>
      <c r="AZ68" s="74" t="n">
        <f aca="false">Q68</f>
        <v>6</v>
      </c>
      <c r="BB68" s="74" t="n">
        <f aca="false">S68</f>
        <v>0</v>
      </c>
      <c r="BD68" s="74" t="n">
        <f aca="false">U68</f>
        <v>0</v>
      </c>
      <c r="BE68" s="74" t="str">
        <f aca="false">MID(V68,1,1)</f>
        <v>1</v>
      </c>
      <c r="BF68" s="74" t="n">
        <f aca="false">W68</f>
        <v>6</v>
      </c>
      <c r="BH68" s="74" t="n">
        <f aca="false">Y68</f>
        <v>0</v>
      </c>
      <c r="BJ68" s="74" t="n">
        <f aca="false">AA68</f>
        <v>0</v>
      </c>
      <c r="BL68" s="74" t="n">
        <f aca="false">AC68</f>
        <v>0</v>
      </c>
      <c r="BN68" s="74" t="n">
        <f aca="false">AE68</f>
        <v>0</v>
      </c>
      <c r="BP68" s="74" t="n">
        <f aca="false">AG68</f>
        <v>0</v>
      </c>
      <c r="BR68" s="74" t="n">
        <f aca="false">AI68</f>
        <v>0</v>
      </c>
      <c r="BT68" s="74" t="n">
        <f aca="false">AK68</f>
        <v>0</v>
      </c>
      <c r="BW68" s="74" t="n">
        <f aca="false">VALUE(AO68)</f>
        <v>1</v>
      </c>
      <c r="BZ68" s="74" t="n">
        <f aca="false">VALUE(AU68)</f>
        <v>1</v>
      </c>
      <c r="CA68" s="74" t="n">
        <f aca="false">VALUE(AW68)</f>
        <v>5</v>
      </c>
      <c r="CB68" s="74" t="n">
        <f aca="false">VALUE(AY68)</f>
        <v>1</v>
      </c>
      <c r="CE68" s="74" t="n">
        <f aca="false">VALUE(BE68)</f>
        <v>1</v>
      </c>
      <c r="CL68" s="82"/>
      <c r="CX68" s="84"/>
      <c r="CY68" s="84"/>
      <c r="CZ68" s="84"/>
      <c r="DA68" s="74" t="n">
        <f aca="false">IF(AN65=4,AM65,1)*IF(AN66=4,AM66,1)*IF(AN67=4,AM67,1)*IF(AN68=4,AM68,1)*IF(AN69=4,AM69,1)*IF(AN70=4,AM70,1)*IF(AN71=4,AM71,1)*IF(AN72=4,AM72,1)</f>
        <v>1</v>
      </c>
      <c r="DB68" s="74" t="n">
        <f aca="false">IF(AP65=4,AO65,1)*IF(AP66=4,AO66,1)*IF(AP67=4,AO67,1)*IF(AP68=4,AO68,1)*IF(AP69=4,AO69,1)*IF(BV70=4,AN70,1)*IF(BV71=4,AN71,1)*IF(BV72=4,AN72,1)</f>
        <v>1</v>
      </c>
      <c r="DC68" s="74" t="n">
        <f aca="false">IF(AR65=4,AQ65,1)*IF(AR66=4,AQ66,1)*IF(AR67=4,AQ67,1)*IF(AR68=4,AQ68,1)*IF(AR69=4,AQ69,1)*IF(AR70=4,AQ70,1)*IF(AR71=4,AQ71,1)*IF(AR72=4,AQ72,1)</f>
        <v>1</v>
      </c>
      <c r="DD68" s="74" t="n">
        <f aca="false">IF(AT65=4,AS65,1)*IF(AT66=4,AS66,1)*IF(AT67=4,AS67,1)*IF(AT68=4,AS68,1)*IF(AT69=4,AS69,1)*IF(AT70=4,AS70,1)*IF(AT71=4,AS71,1)*IF(AT72=4,AS72,1)</f>
        <v>1</v>
      </c>
      <c r="DE68" s="74" t="n">
        <f aca="false">IF(AV65=4,AU65,1)*IF(AV66=4,AU66,1)*IF(AV67=4,AU67,1)*IF(AV68=4,AU68,1)*IF(AV69=4,AU69,1)*IF(AV70=4,AU70,1)*IF(AV71=4,AU71,1)*IF(AV72=4,AU72,1)</f>
        <v>1</v>
      </c>
      <c r="DF68" s="74" t="n">
        <f aca="false">IF(AX65=4,AW65,1)*IF(AX66=4,AW66,1)*IF(AX67=4,AW67,1)*IF(AX68=4,AW68,1)*IF(AX69=4,AW69,1)*IF(AX70=4,AW70,1)*IF(AX71=4,AW71,1)*IF(BZ72=4,AV72,1)</f>
        <v>1</v>
      </c>
      <c r="DG68" s="74" t="n">
        <f aca="false">IF(AZ65=4,AY65,1)*IF(AZ66=4,AY66,1)*IF(AZ67=4,AY67,1)*IF(AZ68=4,AY68,1)*IF(AZ69=4,AY69,1)*IF(AZ70=4,AY70,1)*IF(AZ71=4,AY71,1)*IF(AZ72=4,AY72,1)</f>
        <v>1</v>
      </c>
      <c r="DH68" s="74" t="n">
        <f aca="false">IF(BB65=4,BA65,1)*IF(BB66=4,BA66,1)*IF(BB67=4,BA67,1)*IF(BB68=4,BA68,1)*IF(BB69=4,BA69,1)*IF(BB70=4,BA70,1)*IF(BB71=4,BA71,1)*IF(BB72=4,BA72,1)</f>
        <v>1</v>
      </c>
      <c r="DI68" s="74" t="n">
        <f aca="false">IF(BD65=4,BC65,1)*IF(BD66=4,BC66,1)*IF(BD67=4,BC67,1)*IF(BD68=4,BC68,1)*IF(BD69=4,BC69,1)*IF(BD70=4,BC70,1)*IF(BD71=4,BC71,1)*IF(BD72=4,BC72,1)</f>
        <v>1</v>
      </c>
      <c r="DJ68" s="74" t="n">
        <f aca="false">IF(BF65=4,BE65,1)*IF(BF66=4,BE66,1)*IF(BF67=4,BE67,1)*IF(BF68=4,BE68,1)*IF(BF69=4,BE69,1)*IF(BF70=4,BE70,1)*IF(BF71=4,BE71,1)*IF(BF72=4,BE72,1)</f>
        <v>1</v>
      </c>
      <c r="DK68" s="74" t="n">
        <f aca="false">IF(BH65=4,BG65,1)*IF(BH66=4,BG66,1)*IF(BH67=4,BG67,1)*IF(BH68=4,BG68,1)*IF(BH69=4,BG69,1)*IF(BH70=4,BG70,1)*IF(BH71=4,BG71,1)*IF(BH72=4,BG72,1)</f>
        <v>1</v>
      </c>
      <c r="DL68" s="74" t="n">
        <f aca="false">IF(BJ65=4,BI65,1)*IF(BJ66=4,BI66,1)*IF(BJ67=4,BI67,1)*IF(BJ68=4,BI68,1)*IF(BJ69=4,BI69,1)*IF(BJ70=4,BI70,1)*IF(BJ71=4,BI71,1)*IF(BJ72=4,BI72,1)</f>
        <v>1</v>
      </c>
      <c r="DM68" s="74" t="n">
        <f aca="false">IF(BL65=4,BK65,1)*IF(BL66=4,BK66,1)*IF(BL67=4,BK67,1)*IF(BL68=4,BK68,1)*IF(BL69=4,BK69,1)*IF(BL70=4,BK70,1)*IF(BL71=4,BK71,1)*IF(BL72=4,BK72,1)</f>
        <v>1</v>
      </c>
      <c r="DN68" s="74" t="n">
        <f aca="false">IF(BN65=4,BM65,1)*IF(BN66=4,BM66,1)*IF(BN67=4,BM67,1)*IF(BN68=4,BM68,1)*IF(BN69=4,BM69,1)*IF(BN70=4,BM70,1)*IF(BN71=4,BM71,1)*IF(BN72=4,BM72,1)</f>
        <v>1</v>
      </c>
      <c r="DO68" s="74" t="n">
        <f aca="false">IF(BP65=4,BO65,1)*IF(BP66=4,BO66,1)*IF(BP67=4,BO67,1)*IF(BP68=4,BO68,1)*IF(BP69=4,BO69,1)*IF(BP70=4,BO70,1)*IF(BP71=4,BO71,1)*IF(BP72=4,BO72,1)</f>
        <v>1</v>
      </c>
      <c r="DP68" s="74" t="n">
        <f aca="false">IF(BR65=4,BQ65,1)*IF(BR66=4,BQ66,1)*IF(BR67=4,BQ67,1)*IF(BR68=4,BQ68,1)*IF(BR69=4,BQ69,1)*IF(BR70=4,BQ70,1)*IF(BR71=4,BQ71,1)*IF(BR72=4,BQ72,1)</f>
        <v>1</v>
      </c>
      <c r="DQ68" s="84" t="n">
        <f aca="false">PRODUCT(DA68:DP68)</f>
        <v>1</v>
      </c>
    </row>
    <row r="69" customFormat="false" ht="15" hidden="false" customHeight="false" outlineLevel="0" collapsed="false">
      <c r="B69" s="74" t="n">
        <v>5</v>
      </c>
      <c r="C69" s="75" t="s">
        <v>587</v>
      </c>
      <c r="L69" s="74" t="str">
        <f aca="false">'Descripcion Actividades'!C75</f>
        <v>1 No se contemplan materiales e insumos perecederos para la ejecución del contrato.</v>
      </c>
      <c r="M69" s="74" t="n">
        <v>3</v>
      </c>
      <c r="N69" s="74" t="str">
        <f aca="false">'Descripcion Actividades'!C89</f>
        <v>5 Se requiere aprovisionarse de servicio de conectividad satelital.</v>
      </c>
      <c r="O69" s="74" t="n">
        <v>2</v>
      </c>
      <c r="V69" s="74" t="str">
        <f aca="false">'Descripcion Actividades'!C139</f>
        <v>1 La obra no contempla  actividades de excavación, cimentación o instalación de estructuras elevadas o de elementos de gran tamaño y elevado peso.</v>
      </c>
      <c r="W69" s="74" t="n">
        <v>6</v>
      </c>
      <c r="AN69" s="74" t="n">
        <f aca="false">E69</f>
        <v>0</v>
      </c>
      <c r="AP69" s="74" t="n">
        <f aca="false">G69</f>
        <v>0</v>
      </c>
      <c r="AR69" s="74" t="n">
        <f aca="false">I69</f>
        <v>0</v>
      </c>
      <c r="AT69" s="74" t="n">
        <f aca="false">K69</f>
        <v>0</v>
      </c>
      <c r="AU69" s="74" t="str">
        <f aca="false">MID(L69,1,1)</f>
        <v>1</v>
      </c>
      <c r="AV69" s="74" t="n">
        <f aca="false">M69</f>
        <v>3</v>
      </c>
      <c r="AW69" s="74" t="str">
        <f aca="false">MID(N69,1,1)</f>
        <v>5</v>
      </c>
      <c r="AX69" s="74" t="n">
        <f aca="false">O69</f>
        <v>2</v>
      </c>
      <c r="AZ69" s="74" t="n">
        <f aca="false">Q69</f>
        <v>0</v>
      </c>
      <c r="BB69" s="74" t="n">
        <f aca="false">S69</f>
        <v>0</v>
      </c>
      <c r="BD69" s="74" t="n">
        <f aca="false">U69</f>
        <v>0</v>
      </c>
      <c r="BE69" s="74" t="str">
        <f aca="false">MID(V69,1,1)</f>
        <v>1</v>
      </c>
      <c r="BF69" s="74" t="n">
        <f aca="false">W69</f>
        <v>6</v>
      </c>
      <c r="BH69" s="74" t="n">
        <f aca="false">Y69</f>
        <v>0</v>
      </c>
      <c r="BJ69" s="74" t="n">
        <f aca="false">AA69</f>
        <v>0</v>
      </c>
      <c r="BL69" s="74" t="n">
        <f aca="false">AC69</f>
        <v>0</v>
      </c>
      <c r="BN69" s="74" t="n">
        <f aca="false">AE69</f>
        <v>0</v>
      </c>
      <c r="BP69" s="74" t="n">
        <f aca="false">AG69</f>
        <v>0</v>
      </c>
      <c r="BR69" s="74" t="n">
        <f aca="false">AI69</f>
        <v>0</v>
      </c>
      <c r="BT69" s="74" t="n">
        <f aca="false">AK69</f>
        <v>0</v>
      </c>
      <c r="BZ69" s="74" t="n">
        <f aca="false">VALUE(AU69)</f>
        <v>1</v>
      </c>
      <c r="CA69" s="74" t="n">
        <f aca="false">VALUE(AW69)</f>
        <v>5</v>
      </c>
      <c r="CE69" s="74" t="n">
        <f aca="false">VALUE(BE69)</f>
        <v>1</v>
      </c>
      <c r="CL69" s="82"/>
      <c r="CX69" s="84"/>
      <c r="CY69" s="84"/>
      <c r="CZ69" s="84"/>
      <c r="DA69" s="74" t="n">
        <f aca="false">IF(AN65=5,AM65,1)*IF(AN66=5,AM66,1)*IF(AN67=5,AM67,1)*IF(AN68=5,AM68,1)*IF(AN69=5,AM69,1)*IF(AN70=5,AM70,1)*IF(AN71=5,AM71,1)*IF(AN72=5,AM72,1)</f>
        <v>1</v>
      </c>
      <c r="DB69" s="74" t="n">
        <f aca="false">IF(AP65=5,AO65,1)*IF(AP66=5,AO66,1)*IF(AP67=5,AO67,1)*IF(AP68=5,AO68,1)*IF(AP69=5,AO69,1)*IF(BV70=5,AN70,1)*IF(BV71=5,AN71,1)*IF(BV72=5,AN72,1)</f>
        <v>1</v>
      </c>
      <c r="DC69" s="74" t="n">
        <f aca="false">IF(AR65=5,AQ65,1)*IF(AR66=5,AQ66,1)*IF(AR67=5,AQ67,1)*IF(AR68=5,AQ68,1)*IF(AR69=5,AQ69,1)*IF(AR70=5,AQ70,1)*IF(AR71=5,AQ71,1)*IF(AR72=5,AQ72,1)</f>
        <v>1</v>
      </c>
      <c r="DD69" s="74" t="n">
        <f aca="false">IF(AT65=5,AS65,1)*IF(AT66=5,AS66,1)*IF(AT67=5,AS67,1)*IF(AT68=5,AS68,1)*IF(AT69=5,AS69,1)*IF(AT70=5,AS70,1)*IF(AT71=5,AS71,1)*IF(AT72=5,AS72,1)</f>
        <v>1</v>
      </c>
      <c r="DE69" s="74" t="n">
        <f aca="false">IF(AV65=5,AU65,1)*IF(AV66=5,AU66,1)*IF(AV67=5,AU67,1)*IF(AV68=5,AU68,1)*IF(AV69=5,AU69,1)*IF(AV70=5,AU70,1)*IF(AV71=5,AU71,1)*IF(AV72=5,AU72,1)</f>
        <v>1</v>
      </c>
      <c r="DF69" s="74" t="n">
        <f aca="false">IF(AX65=5,AW65,1)*IF(AX66=5,AW66,1)*IF(AX67=5,AW67,1)*IF(AX68=5,AW68,1)*IF(AX69=5,AW69,1)*IF(AX70=5,AW70,1)*IF(AX71=5,AW71,1)*IF(BZ72=5,AV72,1)</f>
        <v>1</v>
      </c>
      <c r="DG69" s="74" t="n">
        <f aca="false">IF(AZ65=5,AY65,1)*IF(AZ66=5,AY66,1)*IF(AZ67=5,AY67,1)*IF(AZ68=5,AY68,1)*IF(AZ69=5,AY69,1)*IF(AZ70=5,AY70,1)*IF(AZ71=5,AY71,1)*IF(AZ72=5,AY72,1)</f>
        <v>1</v>
      </c>
      <c r="DH69" s="74" t="n">
        <f aca="false">IF(BB65=5,BA65,1)*IF(BB66=5,BA66,1)*IF(BB67=5,BA67,1)*IF(BB68=5,BA68,1)*IF(BB69=5,BA69,1)*IF(BB70=5,BA70,1)*IF(BB71=5,BA71,1)*IF(BB72=5,BA72,1)</f>
        <v>1</v>
      </c>
      <c r="DI69" s="74" t="n">
        <f aca="false">IF(BD65=5,BC65,1)*IF(BD66=5,BC66,1)*IF(BD67=5,BC67,1)*IF(BD68=5,BC68,1)*IF(BD69=5,BC69,1)*IF(BD70=5,BC70,1)*IF(BD71=5,BC71,1)*IF(BD72=5,BC72,1)</f>
        <v>1</v>
      </c>
      <c r="DJ69" s="74" t="n">
        <f aca="false">IF(BF65=5,BE65,1)*IF(BF66=5,BE66,1)*IF(BF67=5,BE67,1)*IF(BF68=5,BE68,1)*IF(BF69=5,BE69,1)*IF(BF70=5,BE70,1)*IF(BF71=5,BE71,1)*IF(BF72=5,BE72,1)</f>
        <v>1</v>
      </c>
      <c r="DK69" s="74" t="n">
        <f aca="false">IF(BH65=5,BG65,1)*IF(BH66=5,BG66,1)*IF(BH67=5,BG67,1)*IF(BH68=5,BG68,1)*IF(BH69=5,BG69,1)*IF(BH70=5,BG70,1)*IF(BH71=5,BG71,1)*IF(BH72=5,BG72,1)</f>
        <v>1</v>
      </c>
      <c r="DL69" s="74" t="n">
        <f aca="false">IF(BJ65=5,BI65,1)*IF(BJ66=5,BI66,1)*IF(BJ67=5,BI67,1)*IF(BJ68=5,BI68,1)*IF(BJ69=5,BI69,1)*IF(BJ70=5,BI70,1)*IF(BJ71=5,BI71,1)*IF(BJ72=5,BI72,1)</f>
        <v>1</v>
      </c>
      <c r="DM69" s="74" t="n">
        <f aca="false">IF(BL65=5,BK65,1)*IF(BL66=5,BK66,1)*IF(BL67=5,BK67,1)*IF(BL68=5,BK68,1)*IF(BL69=5,BK69,1)*IF(BL70=5,BK70,1)*IF(BL71=5,BK71,1)*IF(BL72=5,BK72,1)</f>
        <v>1</v>
      </c>
      <c r="DN69" s="74" t="n">
        <f aca="false">IF(BN65=5,BM65,1)*IF(BN66=5,BM66,1)*IF(BN67=5,BM67,1)*IF(BN68=5,BM68,1)*IF(BN69=5,BM69,1)*IF(BN70=5,BM70,1)*IF(BN71=5,BM71,1)*IF(BN72=5,BM72,1)</f>
        <v>1</v>
      </c>
      <c r="DO69" s="74" t="n">
        <f aca="false">IF(BP65=5,BO65,1)*IF(BP66=5,BO66,1)*IF(BP67=5,BO67,1)*IF(BP68=5,BO68,1)*IF(BP69=5,BO69,1)*IF(BP70=5,BO70,1)*IF(BP71=5,BO71,1)*IF(BP72=5,BO72,1)</f>
        <v>1</v>
      </c>
      <c r="DP69" s="74" t="n">
        <f aca="false">IF(BR65=5,BQ65,1)*IF(BR66=5,BQ66,1)*IF(BR67=5,BQ67,1)*IF(BR68=5,BQ68,1)*IF(BR69=5,BQ69,1)*IF(BR70=1,BQ70,1)*IF(BR71=5,BQ71,1)*IF(BR72=5,BQ72,1)</f>
        <v>1</v>
      </c>
      <c r="DQ69" s="84" t="n">
        <f aca="false">PRODUCT(DA69:DP69)</f>
        <v>1</v>
      </c>
    </row>
    <row r="70" customFormat="false" ht="15" hidden="false" customHeight="false" outlineLevel="0" collapsed="false">
      <c r="B70" s="74" t="n">
        <v>6</v>
      </c>
      <c r="C70" s="75" t="s">
        <v>588</v>
      </c>
      <c r="N70" s="74" t="str">
        <f aca="false">'Descripcion Actividades'!C91</f>
        <v>4 Se requiere el procesamiento de un alto volumen de datos, es relevante para la ejecución del contrato y se realiza con un tercero.</v>
      </c>
      <c r="O70" s="74" t="n">
        <v>1</v>
      </c>
      <c r="V70" s="74" t="str">
        <f aca="false">'Descripcion Actividades'!C141</f>
        <v>1 La obra no contempla actividades bajo el agua.</v>
      </c>
      <c r="W70" s="74" t="n">
        <v>6</v>
      </c>
      <c r="AN70" s="74" t="n">
        <f aca="false">E70</f>
        <v>0</v>
      </c>
      <c r="AP70" s="74" t="n">
        <f aca="false">G70</f>
        <v>0</v>
      </c>
      <c r="AR70" s="74" t="n">
        <f aca="false">I70</f>
        <v>0</v>
      </c>
      <c r="AT70" s="74" t="n">
        <f aca="false">K70</f>
        <v>0</v>
      </c>
      <c r="AV70" s="74" t="n">
        <f aca="false">M70</f>
        <v>0</v>
      </c>
      <c r="AW70" s="74" t="str">
        <f aca="false">MID(N70,1,1)</f>
        <v>4</v>
      </c>
      <c r="AX70" s="74" t="n">
        <f aca="false">O70</f>
        <v>1</v>
      </c>
      <c r="AZ70" s="74" t="n">
        <f aca="false">Q70</f>
        <v>0</v>
      </c>
      <c r="BB70" s="74" t="n">
        <f aca="false">S70</f>
        <v>0</v>
      </c>
      <c r="BD70" s="74" t="n">
        <f aca="false">U70</f>
        <v>0</v>
      </c>
      <c r="BE70" s="74" t="str">
        <f aca="false">MID(V70,1,1)</f>
        <v>1</v>
      </c>
      <c r="BF70" s="74" t="n">
        <f aca="false">W70</f>
        <v>6</v>
      </c>
      <c r="BH70" s="74" t="n">
        <f aca="false">Y70</f>
        <v>0</v>
      </c>
      <c r="BJ70" s="74" t="n">
        <f aca="false">AA70</f>
        <v>0</v>
      </c>
      <c r="BL70" s="74" t="n">
        <f aca="false">AC70</f>
        <v>0</v>
      </c>
      <c r="BN70" s="74" t="n">
        <f aca="false">AE70</f>
        <v>0</v>
      </c>
      <c r="BP70" s="74" t="n">
        <f aca="false">AG70</f>
        <v>0</v>
      </c>
      <c r="BR70" s="74" t="n">
        <f aca="false">AI70</f>
        <v>0</v>
      </c>
      <c r="BT70" s="74" t="n">
        <f aca="false">AK70</f>
        <v>0</v>
      </c>
      <c r="CA70" s="74" t="n">
        <f aca="false">VALUE(AW70)</f>
        <v>4</v>
      </c>
      <c r="CE70" s="74" t="n">
        <f aca="false">VALUE(BE70)</f>
        <v>1</v>
      </c>
      <c r="CL70" s="82"/>
      <c r="CX70" s="84"/>
      <c r="CY70" s="84"/>
      <c r="CZ70" s="84"/>
      <c r="DA70" s="74" t="n">
        <f aca="false">IF(AN65=6,AM65,1)*IF(AN66=6,AM66,1)*IF(AN67=6,AM67,1)*IF(AN68=6,AM68,1)*IF(AN69=6,AM69,1)*IF(AN70=6,AM70,1)*IF(AN71=6,AM71,1)*IF(AN72=6,AM72,1)</f>
        <v>1</v>
      </c>
      <c r="DB70" s="74" t="n">
        <f aca="false">IF(AP65=6,AO65,1)*IF(AP66=6,AO66,1)*IF(AP67=6,AO67,1)*IF(AP68=6,AO68,1)*IF(AP69=6,AO69,1)*IF(BV70=6,AN70,1)*IF(BV71=6,AN71,1)*IF(BV72=6,AN72,1)</f>
        <v>48</v>
      </c>
      <c r="DC70" s="74" t="n">
        <f aca="false">IF(AR65=6,AQ65,1)*IF(AR66=6,AQ66,1)*IF(AR67=6,AQ67,1)*IF(AR68=6,AQ68,1)*IF(AR69=6,AQ69,1)*IF(AR70=6,AQ70,1)*IF(AR71=6,AQ71,1)*IF(AR72=6,AQ72,1)</f>
        <v>1</v>
      </c>
      <c r="DD70" s="74" t="n">
        <f aca="false">IF(AT65=6,AS65,1)*IF(AT66=6,AS66,1)*IF(AT67=6,AS67,1)*IF(AT68=6,AS68,1)*IF(AT69=6,AS69,1)*IF(AT70=6,AS70,1)*IF(AT71=6,AS71,1)*IF(AT72=6,AS72,1)</f>
        <v>1</v>
      </c>
      <c r="DE70" s="74" t="n">
        <f aca="false">IF(AV65=6,AU65,1)*IF(AV66=6,AU66,1)*IF(AV67=6,AU67,1)*IF(AV68=6,AU68,1)*IF(AV69=6,AU69,1)*IF(AV70=6,AU70,1)*IF(AV71=6,AU71,1)*IF(AV72=6,AU72,1)</f>
        <v>1</v>
      </c>
      <c r="DF70" s="74" t="n">
        <f aca="false">IF(AX65=6,AW65,1)*IF(AX66=6,AW66,1)*IF(AX67=6,AW67,1)*IF(AX68=6,AW68,1)*IF(AX69=6,AW69,1)*IF(AX70=6,AW70,1)*IF(AX71=6,AW71,1)*IF(BZ72=6,AV72,1)</f>
        <v>1</v>
      </c>
      <c r="DG70" s="74" t="n">
        <f aca="false">IF(AZ65=6,AY65,1)*IF(AZ66=6,AY66,1)*IF(AZ67=6,AY67,1)*IF(AZ68=6,AY68,1)*IF(AZ69=6,AY69,1)*IF(AZ70=6,AY70,1)*IF(AZ71=6,AY71,1)*IF(AZ72=5,AY72,1)</f>
        <v>1</v>
      </c>
      <c r="DH70" s="74" t="n">
        <f aca="false">IF(BB65=6,BA65,1)*IF(BB66=6,BA66,1)*IF(BB67=6,BA67,1)*IF(BB68=6,BA68,1)*IF(BB69=6,BA69,1)*IF(BB70=6,BA70,1)*IF(BB71=6,BA71,1)*IF(BB72=6,BA72,1)</f>
        <v>2</v>
      </c>
      <c r="DI70" s="74" t="n">
        <f aca="false">IF(BD65=6,BC65,1)*IF(BD66=6,BC66,1)*IF(BD67=6,BC67,1)*IF(BD68=6,BC68,1)*IF(BD69=6,BC69,1)*IF(BD70=6,BC70,1)*IF(BD71=6,BC71,1)*IF(BD72=6,BC72,1)</f>
        <v>6</v>
      </c>
      <c r="DJ70" s="74" t="n">
        <f aca="false">IF(BF65=6,BE65,1)*IF(BF66=6,BE66,1)*IF(BF67=6,BE67,1)*IF(BF68=6,BE68,1)*IF(BF69=6,BE69,1)*IF(BF70=6,BE70,1)*IF(BF71=6,BE71,1)*IF(BF72=6,BE72,1)</f>
        <v>2</v>
      </c>
      <c r="DK70" s="74" t="n">
        <f aca="false">IF(BH65=6,BG65,1)*IF(BH66=6,BG66,1)*IF(BH67=6,BG67,1)*IF(BH68=6,BG68,1)*IF(BH69=6,BG69,1)*IF(BH70=6,BG70,1)*IF(BH71=6,BG71,1)*IF(BH72=6,BG72,1)</f>
        <v>1</v>
      </c>
      <c r="DL70" s="74" t="n">
        <f aca="false">IF(BJ65=6,BI65,1)*IF(BJ66=6,BI66,1)*IF(BJ67=6,BI67,1)*IF(BJ68=6,BI68,1)*IF(BJ69=6,BI69,1)*IF(BJ70=6,BI70,1)*IF(BJ71=6,BI71,1)*IF(BJ72=6,BI72,1)</f>
        <v>1</v>
      </c>
      <c r="DM70" s="74" t="n">
        <f aca="false">IF(BL65=6,BK65,1)*IF(BL66=6,BK66,1)*IF(BL67=6,BK67,1)*IF(BL68=6,BK68,1)*IF(BL69=6,BK69,1)*IF(BL70=6,BK70,1)*IF(BL71=6,BK71,1)*IF(BL72=6,BK72,1)</f>
        <v>1</v>
      </c>
      <c r="DN70" s="74" t="n">
        <f aca="false">IF(BN65=6,BM65,1)*IF(BN66=6,BM66,1)*IF(BN67=6,BM67,1)*IF(BN68=6,BM68,1)*IF(BN69=6,BM69,1)*IF(BN70=6,BM70,1)*IF(BN71=6,BM71,1)*IF(BN72=6,BM72,1)</f>
        <v>1</v>
      </c>
      <c r="DO70" s="74" t="n">
        <f aca="false">IF(BP65=6,BO65,1)*IF(BP66=6,BO66,1)*IF(BP67=6,BO67,1)*IF(BP68=6,BO68,1)*IF(BP69=6,BO69,1)*IF(BP70=6,BO70,1)*IF(BP71=6,BO71,1)*IF(BP72=6,BO72,1)</f>
        <v>1</v>
      </c>
      <c r="DP70" s="74" t="n">
        <f aca="false">IF(BR65=6,BQ65,1)*IF(BR66=6,BQ66,1)*IF(BR67=6,BQ67,1)*IF(BR68=6,BQ68,1)*IF(BR69=6,BQ69,1)*IF(BR70=6,BQ70,1)*IF(BR71=6,BQ71,1)*IF(BR72=6,BQ72,1)</f>
        <v>1</v>
      </c>
      <c r="DQ70" s="84" t="n">
        <f aca="false">PRODUCT(DA70:DP70)</f>
        <v>1152</v>
      </c>
    </row>
    <row r="71" customFormat="false" ht="15" hidden="false" customHeight="false" outlineLevel="0" collapsed="false">
      <c r="B71" s="74" t="n">
        <v>7</v>
      </c>
      <c r="C71" s="75" t="s">
        <v>589</v>
      </c>
      <c r="N71" s="74" t="str">
        <f aca="false">'Descripcion Actividades'!C93</f>
        <v>4 Se requiere el almacenamiento de un alto volumen de datos, es relevante para la ejecución del contrato y se realiza con un tercero.</v>
      </c>
      <c r="O71" s="74" t="n">
        <v>1</v>
      </c>
      <c r="AN71" s="74" t="n">
        <f aca="false">E71</f>
        <v>0</v>
      </c>
      <c r="AP71" s="74" t="n">
        <f aca="false">G71</f>
        <v>0</v>
      </c>
      <c r="AR71" s="74" t="n">
        <f aca="false">I71</f>
        <v>0</v>
      </c>
      <c r="AT71" s="74" t="n">
        <f aca="false">K71</f>
        <v>0</v>
      </c>
      <c r="AV71" s="74" t="n">
        <f aca="false">M71</f>
        <v>0</v>
      </c>
      <c r="AW71" s="74" t="str">
        <f aca="false">MID(N71,1,1)</f>
        <v>4</v>
      </c>
      <c r="AX71" s="74" t="n">
        <f aca="false">O71</f>
        <v>1</v>
      </c>
      <c r="AZ71" s="74" t="n">
        <f aca="false">Q71</f>
        <v>0</v>
      </c>
      <c r="BB71" s="74" t="n">
        <f aca="false">S71</f>
        <v>0</v>
      </c>
      <c r="BD71" s="74" t="n">
        <f aca="false">U71</f>
        <v>0</v>
      </c>
      <c r="BF71" s="74" t="n">
        <f aca="false">W71</f>
        <v>0</v>
      </c>
      <c r="BH71" s="74" t="n">
        <f aca="false">Y71</f>
        <v>0</v>
      </c>
      <c r="BJ71" s="74" t="n">
        <f aca="false">AA71</f>
        <v>0</v>
      </c>
      <c r="BL71" s="74" t="n">
        <f aca="false">AC71</f>
        <v>0</v>
      </c>
      <c r="BN71" s="74" t="n">
        <f aca="false">AE71</f>
        <v>0</v>
      </c>
      <c r="BP71" s="74" t="n">
        <f aca="false">AG71</f>
        <v>0</v>
      </c>
      <c r="BR71" s="74" t="n">
        <f aca="false">AI71</f>
        <v>0</v>
      </c>
      <c r="BT71" s="74" t="n">
        <f aca="false">AK71</f>
        <v>0</v>
      </c>
      <c r="CA71" s="74" t="n">
        <f aca="false">VALUE(AW71)</f>
        <v>4</v>
      </c>
      <c r="CL71" s="82"/>
      <c r="CX71" s="84"/>
      <c r="CY71" s="84"/>
      <c r="CZ71" s="84"/>
      <c r="DA71" s="74" t="n">
        <f aca="false">IF(AN65=7,AM65,1)*IF(AN66=7,AM66,1)*IF(AN67=7,AM67,1)*IF(AN68=7,AM68,1)*IF(AN69=7,AM69,1)*IF(AN70=7,AM70,1)*IF(AN71=7,AM71,1)*IF(AN72=7,AM72,1)</f>
        <v>1</v>
      </c>
      <c r="DB71" s="74" t="n">
        <f aca="false">IF(AP65=7,AO65,1)*IF(AP66=7,AO66,1)*IF(AP67=7,AO67,1)*IF(AP68=7,AO68,1)*IF(AP69=7,AO69,1)*IF(BV70=7,AN70,1)*IF(BV71=7,AN71,1)*IF(BV72=7,AN72,1)</f>
        <v>1</v>
      </c>
      <c r="DC71" s="74" t="n">
        <f aca="false">IF(AR65=7,AQ65,1)*IF(AR66=7,AQ66,1)*IF(AR67=7,AQ67,1)*IF(AR68=7,AQ68,1)*IF(AR69=7,AQ69,1)*IF(AR70=7,AQ70,1)*IF(AR71=7,AQ71,1)*IF(AR72=7,AQ72,1)</f>
        <v>1</v>
      </c>
      <c r="DD71" s="74" t="n">
        <f aca="false">IF(AT65=7,AS65,1)*IF(AT66=7,AS66,1)*IF(AT67=7,AS67,1)*IF(AT68=7,AS68,1)*IF(AT69=7,AS69,1)*IF(AT70=7,AS70,1)*IF(AT71=7,AS71,1)*IF(AT72=7,AS72,1)</f>
        <v>1</v>
      </c>
      <c r="DE71" s="74" t="n">
        <f aca="false">IF(AV65=7,AU65,1)*IF(AV66=7,AU66,1)*IF(AV67=7,AU67,1)*IF(AV68=7,AU68,1)*IF(AV69=7,AU69,1)*IF(AV70=7,AU70,1)*IF(AV71=7,AU71,1)*IF(AV72=7,AU72,1)</f>
        <v>1</v>
      </c>
      <c r="DF71" s="74" t="n">
        <f aca="false">IF(AX65=7,AW65,1)*IF(AX66=7,AW66,1)*IF(AX67=7,AW67,1)*IF(AX68=7,AW68,1)*IF(AX69=7,AW69,1)*IF(AX70=7,AW70,1)*IF(AX71=7,AW71,1)*IF(BZ72=7,AV72,1)</f>
        <v>2</v>
      </c>
      <c r="DG71" s="74" t="n">
        <f aca="false">IF(AZ65=7,AY65,1)*IF(AZ66=7,AY66,1)*IF(AZ67=7,AY67,1)*IF(AZ68=7,AY68,1)*IF(AZ69=7,AY69,1)*IF(AZ70=7,AY70,1)*IF(AZ71=7,AY71,1)*IF(AZ72=7,AY72,1)</f>
        <v>1</v>
      </c>
      <c r="DH71" s="74" t="n">
        <f aca="false">IF(BB65=7,BA65,1)*IF(BB66=7,BA66,1)*IF(BB67=7,BA67,1)*IF(BB68=7,BA68,1)*IF(BB69=7,BA69,1)*IF(BB70=7,BA70,1)*IF(BB71=7,BA71,1)*IF(BB72=7,BA72,1)</f>
        <v>1</v>
      </c>
      <c r="DI71" s="74" t="n">
        <f aca="false">IF(BD65=7,BC65,1)*IF(BD66=7,BC66,1)*IF(BD67=7,BC67,1)*IF(BD68=7,BC68,1)*IF(BD69=7,BC69,1)*IF(BD70=7,BC70,1)*IF(BD71=7,BC71,1)*IF(BD72=7,BC72,1)</f>
        <v>1</v>
      </c>
      <c r="DJ71" s="74" t="n">
        <f aca="false">IF(BF65=7,BE65,1)*IF(BF66=7,BE66,1)*IF(BF67=7,BE67,1)*IF(BF68=7,BE68,1)*IF(BF69=7,BE69,1)*IF(BF70=7,BE70,1)*IF(BF71=7,BE71,1)*IF(BF72=7,BE72,1)</f>
        <v>1</v>
      </c>
      <c r="DK71" s="74" t="n">
        <f aca="false">IF(BH65=7,BG65,1)*IF(BH66=7,BG66,1)*IF(BH67=7,BG67,1)*IF(BH68=7,BG68,1)*IF(BH69=7,BG69,1)*IF(BH70=7,BG70,1)*IF(BH71=7,BG71,1)*IF(BH72=7,BG72,1)</f>
        <v>1</v>
      </c>
      <c r="DL71" s="74" t="n">
        <f aca="false">IF(BJ65=7,BI65,1)*IF(BJ66=7,BI66,1)*IF(BJ67=7,BI67,1)*IF(BJ68=7,BI68,1)*IF(BJ69=7,BI69,1)*IF(BJ70=7,BI70,1)*IF(BJ71=7,BI71,1)*IF(BJ72=7,BI72,1)</f>
        <v>1</v>
      </c>
      <c r="DM71" s="74" t="n">
        <f aca="false">IF(BL65=7,BK65,1)*IF(BL66=7,BK66,1)*IF(BL67=7,BK67,1)*IF(BL68=7,BK68,1)*IF(BL69=7,BK69,1)*IF(BL70=7,BK70,1)*IF(BL71=7,BK71,1)*IF(BL72=7,BK72,1)</f>
        <v>1</v>
      </c>
      <c r="DN71" s="74" t="n">
        <f aca="false">IF(BN65=7,BM65,1)*IF(BN66=7,BM66,1)*IF(BN67=7,BM67,1)*IF(BN68=7,BM68,1)*IF(BN69=7,BM69,1)*IF(BN70=7,BM70,1)*IF(BN71=7,BM71,1)*IF(BN72=7,BM72,1)</f>
        <v>1</v>
      </c>
      <c r="DO71" s="74" t="n">
        <f aca="false">IF(BP65=7,BO65,1)*IF(BP66=7,BO66,1)*IF(BP67=7,BO67,1)*IF(BP68=7,BO68,1)*IF(BP69=7,BO69,1)*IF(BP70=7,BO70,1)*IF(BP71=7,BO71,1)*IF(BP72=7,BO72,1)</f>
        <v>1</v>
      </c>
      <c r="DP71" s="74" t="n">
        <f aca="false">IF(BR65=7,BQ65,1)*IF(BR66=7,BQ66,1)*IF(BR67=7,BQ67,1)*IF(BR68=7,BQ68,1)*IF(BR69=7,BQ69,1)*IF(BR70=7,BQ70,1)*IF(BR71=7,BQ71,1)*IF(BR72=7,BQ72,1)</f>
        <v>1</v>
      </c>
      <c r="DQ71" s="84" t="n">
        <f aca="false">PRODUCT(DA71:DP71)</f>
        <v>2</v>
      </c>
    </row>
    <row r="72" customFormat="false" ht="15" hidden="false" customHeight="false" outlineLevel="0" collapsed="false">
      <c r="B72" s="74" t="n">
        <v>8</v>
      </c>
      <c r="C72" s="75" t="s">
        <v>590</v>
      </c>
      <c r="N72" s="74" t="str">
        <f aca="false">'Descripcion Actividades'!C95</f>
        <v>1 No se requiere servicio de sonido en el contrato</v>
      </c>
      <c r="O72" s="74" t="n">
        <v>7</v>
      </c>
      <c r="AN72" s="74" t="n">
        <f aca="false">E72</f>
        <v>0</v>
      </c>
      <c r="AP72" s="74" t="n">
        <f aca="false">G72</f>
        <v>0</v>
      </c>
      <c r="AR72" s="74" t="n">
        <f aca="false">I72</f>
        <v>0</v>
      </c>
      <c r="AT72" s="74" t="n">
        <f aca="false">K72</f>
        <v>0</v>
      </c>
      <c r="AV72" s="74" t="n">
        <f aca="false">M72</f>
        <v>0</v>
      </c>
      <c r="AW72" s="74" t="str">
        <f aca="false">MID(N72,1,1)</f>
        <v>1</v>
      </c>
      <c r="AX72" s="74" t="n">
        <f aca="false">O72</f>
        <v>7</v>
      </c>
      <c r="AZ72" s="74" t="n">
        <f aca="false">Q72</f>
        <v>0</v>
      </c>
      <c r="BB72" s="74" t="n">
        <f aca="false">S72</f>
        <v>0</v>
      </c>
      <c r="BD72" s="74" t="n">
        <f aca="false">U72</f>
        <v>0</v>
      </c>
      <c r="BF72" s="74" t="n">
        <f aca="false">W72</f>
        <v>0</v>
      </c>
      <c r="BH72" s="74" t="n">
        <f aca="false">Y72</f>
        <v>0</v>
      </c>
      <c r="BJ72" s="74" t="n">
        <f aca="false">AA72</f>
        <v>0</v>
      </c>
      <c r="BL72" s="74" t="n">
        <f aca="false">AC72</f>
        <v>0</v>
      </c>
      <c r="BN72" s="74" t="n">
        <f aca="false">AE72</f>
        <v>0</v>
      </c>
      <c r="BP72" s="74" t="n">
        <f aca="false">AG72</f>
        <v>0</v>
      </c>
      <c r="BR72" s="74" t="n">
        <f aca="false">AI72</f>
        <v>0</v>
      </c>
      <c r="BT72" s="74" t="n">
        <f aca="false">AK72</f>
        <v>0</v>
      </c>
      <c r="CA72" s="74" t="n">
        <f aca="false">VALUE(AW72)</f>
        <v>1</v>
      </c>
      <c r="CL72" s="82"/>
      <c r="CX72" s="84"/>
      <c r="CY72" s="84"/>
      <c r="CZ72" s="84"/>
      <c r="DA72" s="74" t="n">
        <f aca="false">IF(AN65=8,AM65,1)*IF(AN66=8,AM66,1)*IF(AN67=8,AM67,1)*IF(AN68=8,AM68,1)*IF(AN69=8,AM69,1)*IF(AN70=8,AM70,1)*IF(AN71=8,AM71,1)*IF(AN72=8,AM72,1)</f>
        <v>1</v>
      </c>
      <c r="DB72" s="74" t="n">
        <f aca="false">IF(AP65=8,AO65,1)*IF(AP66=8,AO66,1)*IF(AP67=8,AO67,1)*IF(AP68=8,AO68,1)*IF(AP69=8,AO69,1)*IF(BV70=8,AN70,1)*IF(BV71=8,AN71,1)*IF(BV72=8,AN72,1)</f>
        <v>1</v>
      </c>
      <c r="DC72" s="74" t="n">
        <f aca="false">IF(AR65=8,AQ65,1)*IF(AR66=8,AQ66,1)*IF(AR67=8,AQ67,1)*IF(AR68=8,AQ68,1)*IF(AR69=8,AQ69,1)*IF(AR70=8,AQ70,1)*IF(AR71=8,AQ71,1)*IF(AR72=8,AQ72,1)</f>
        <v>1</v>
      </c>
      <c r="DD72" s="74" t="n">
        <f aca="false">IF(AT65=8,AS65,1)*IF(AT66=8,AS66,1)*IF(AT67=8,AS67,1)*IF(AT68=8,AS68,1)*IF(AT69=8,AS69,1)*IF(AT70=8,AS70,1)*IF(AT71=8,AS71,1)*IF(AT72=8,AS72,1)</f>
        <v>1</v>
      </c>
      <c r="DE72" s="74" t="n">
        <f aca="false">IF(AV65=8,AU65,1)*IF(AV66=8,AU66,1)*IF(AV67=8,AU67,1)*IF(AV68=8,AU68,1)*IF(AV69=8,AU69,1)*IF(AV70=8,AU70,1)*IF(AV71=8,AU71,1)*IF(AV72=8,AU72,1)</f>
        <v>1</v>
      </c>
      <c r="DF72" s="74" t="n">
        <f aca="false">IF(AX65=8,AW65,1)*IF(AX66=8,AW66,1)*IF(AX67=8,AW67,1)*IF(AX68=8,AW68,1)*IF(AX69=8,AW69,1)*IF(AX70=8,AW70,1)*IF(AX71=8,AW71,1)*IF(BZ72=8,AV72,1)</f>
        <v>1</v>
      </c>
      <c r="DG72" s="74" t="n">
        <f aca="false">IF(AZ65=6,AY65,1)*IF(AZ66=8,AY66,1)*IF(AZ67=8,AY67,1)*IF(AZ68=8,AY68,1)*IF(AZ69=8,AY69,1)*IF(AZ70=8,AY70,1)*IF(AZ71=8,AY71,1)*IF(AZ72=8,AY72,1)</f>
        <v>4</v>
      </c>
      <c r="DH72" s="74" t="n">
        <f aca="false">IF(BB65=8,BA65,1)*IF(BB66=8,BA66,1)*IF(BB67=8,BA67,1)*IF(BB68=8,BA68,1)*IF(BB69=8,BA69,1)*IF(BB70=8,BA70,1)*IF(BB71=8,BA71,1)*IF(BB72=8,BA72,1)</f>
        <v>1</v>
      </c>
      <c r="DI72" s="74" t="n">
        <f aca="false">IF(BD65=8,BC65,1)*IF(BD66=8,BC66,1)*IF(BD67=8,BC67,1)*IF(BD68=8,BC68,1)*IF(BD69=8,BC69,1)*IF(BD70=8,BC70,1)*IF(BD71=8,BC71,1)*IF(BD72=8,BC72,1)</f>
        <v>1</v>
      </c>
      <c r="DJ72" s="74" t="n">
        <f aca="false">IF(BF65=8,BE65,1)*IF(BF66=8,BE66,1)*IF(BF67=8,BE67,1)*IF(BF68=8,BE68,1)*IF(BF69=8,BE69,1)*IF(BF70=8,BE70,1)*IF(BF71=8,BE71,1)*IF(BF72=8,BE72,1)</f>
        <v>1</v>
      </c>
      <c r="DK72" s="74" t="n">
        <f aca="false">IF(BH65=8,BG65,1)*IF(BH66=8,BG66,1)*IF(BH67=8,BG67,1)*IF(BH68=8,BG68,1)*IF(BH69=8,BG69,1)*IF(BH70=8,BG70,1)*IF(BH71=8,BG71,1)*IF(BH72=8,BG72,1)</f>
        <v>1</v>
      </c>
      <c r="DL72" s="74" t="n">
        <f aca="false">IF(BJ65=8,BI65,1)*IF(BJ66=8,BI66,1)*IF(BJ67=8,BI67,1)*IF(BJ68=8,BI68,1)*IF(BJ69=8,BI69,1)*IF(BJ70=8,BI70,1)*IF(BJ71=8,BI71,1)*IF(BJ72=8,BI72,1)</f>
        <v>1</v>
      </c>
      <c r="DM72" s="74" t="n">
        <f aca="false">IF(BL65=8,BK65,1)*IF(BL66=8,BK66,1)*IF(BL67=8,BK67,1)*IF(BL68=8,BK68,1)*IF(BL69=8,BK69,1)*IF(BL70=8,BK70,1)*IF(BL71=8,BK71,1)*IF(BL72=8,BK72,1)</f>
        <v>1</v>
      </c>
      <c r="DN72" s="74" t="n">
        <f aca="false">IF(BN65=8,BM65,1)*IF(BN66=8,BM66,1)*IF(BN67=8,BM67,1)*IF(BN68=8,BM68,1)*IF(BN69=8,BM69,1)*IF(BN70=8,BM70,1)*IF(BN71=8,BM71,1)*IF(BN72=8,BM72,1)</f>
        <v>1</v>
      </c>
      <c r="DO72" s="74" t="n">
        <f aca="false">IF(BP65=8,BO65,1)*IF(BP66=8,BO66,1)*IF(BP67=8,BO67,1)*IF(BP68=8,BO68,1)*IF(BP69=8,BO69,1)*IF(BP70=8,BO70,1)*IF(BP71=8,BO71,1)*IF(BP72=8,BO72,1)</f>
        <v>1</v>
      </c>
      <c r="DP72" s="74" t="n">
        <f aca="false">IF(BR65=8,BQ65,1)*IF(BR66=8,BQ66,1)*IF(BR67=8,BQ67,1)*IF(BR68=8,BQ68,1)*IF(BR69=8,BQ69,1)*IF(BR70=8,BQ70,1)*IF(BR71=8,BQ71,1)*IF(BR72=8,BQ72,1)</f>
        <v>1</v>
      </c>
      <c r="DQ72" s="84" t="n">
        <f aca="false">PRODUCT(DA72:DP72)</f>
        <v>4</v>
      </c>
    </row>
    <row r="73" s="84" customFormat="true" ht="15" hidden="false" customHeight="false" outlineLevel="0" collapsed="false">
      <c r="C73" s="87"/>
      <c r="AN73" s="74" t="n">
        <f aca="false">E73</f>
        <v>0</v>
      </c>
      <c r="AP73" s="74" t="n">
        <f aca="false">G73</f>
        <v>0</v>
      </c>
      <c r="AR73" s="74" t="n">
        <f aca="false">I73</f>
        <v>0</v>
      </c>
      <c r="AT73" s="74" t="n">
        <f aca="false">K73</f>
        <v>0</v>
      </c>
      <c r="AV73" s="74" t="n">
        <f aca="false">M73</f>
        <v>0</v>
      </c>
      <c r="AX73" s="74" t="n">
        <f aca="false">O73</f>
        <v>0</v>
      </c>
      <c r="AZ73" s="74" t="n">
        <f aca="false">Q73</f>
        <v>0</v>
      </c>
      <c r="BB73" s="74" t="n">
        <f aca="false">S73</f>
        <v>0</v>
      </c>
      <c r="BD73" s="74" t="n">
        <f aca="false">U73</f>
        <v>0</v>
      </c>
      <c r="BF73" s="74" t="n">
        <f aca="false">W73</f>
        <v>0</v>
      </c>
      <c r="BH73" s="74" t="n">
        <f aca="false">Y73</f>
        <v>0</v>
      </c>
      <c r="BJ73" s="74" t="n">
        <f aca="false">AA73</f>
        <v>0</v>
      </c>
      <c r="BL73" s="74" t="n">
        <f aca="false">AC73</f>
        <v>0</v>
      </c>
      <c r="BN73" s="74" t="n">
        <f aca="false">AE73</f>
        <v>0</v>
      </c>
      <c r="BP73" s="74" t="n">
        <f aca="false">AG73</f>
        <v>0</v>
      </c>
      <c r="BR73" s="74" t="n">
        <f aca="false">AI73</f>
        <v>0</v>
      </c>
      <c r="BT73" s="74" t="n">
        <f aca="false">AK73</f>
        <v>0</v>
      </c>
      <c r="BV73" s="84" t="n">
        <f aca="false">BV65*BV66*BV67</f>
        <v>9</v>
      </c>
      <c r="BW73" s="84" t="n">
        <f aca="false">BW65*BW66*BW67*BW68</f>
        <v>48</v>
      </c>
      <c r="BX73" s="84" t="n">
        <f aca="false">BX65*BX66</f>
        <v>1</v>
      </c>
      <c r="BY73" s="84" t="n">
        <f aca="false">BY65*BY66</f>
        <v>1</v>
      </c>
      <c r="BZ73" s="84" t="n">
        <f aca="false">BZ65*BZ66*BZ67*BZ68*BZ69</f>
        <v>1</v>
      </c>
      <c r="CA73" s="84" t="n">
        <f aca="false">CA65*CA66*CA67*CA68*CA69*CA70*CA71*CA72</f>
        <v>800</v>
      </c>
      <c r="CB73" s="84" t="n">
        <f aca="false">CB65*CB66*CB67*CB68</f>
        <v>4</v>
      </c>
      <c r="CC73" s="84" t="n">
        <f aca="false">CC65</f>
        <v>2</v>
      </c>
      <c r="CD73" s="84" t="n">
        <f aca="false">CD65*CD66*CD67</f>
        <v>24</v>
      </c>
      <c r="CE73" s="84" t="n">
        <f aca="false">CE65*CE66*CE67*CE68*CE69*CE70</f>
        <v>2</v>
      </c>
      <c r="CL73" s="88" t="n">
        <f aca="false">PRODUCT(BV73:CK73)</f>
        <v>132710400</v>
      </c>
      <c r="CX73" s="84" t="str">
        <f aca="false">IF(CL73&lt;CO16,'cap.7 - analisis riesgos'!$B$15,IF('Eval Factores de Riesgo'!CL73&lt;'Eval Factores de Riesgo'!CP16,'cap.7 - analisis riesgos'!$B$16,IF('Eval Factores de Riesgo'!CL73&lt;'Eval Factores de Riesgo'!CQ16,'cap.7 - analisis riesgos'!$B$17,IF('Eval Factores de Riesgo'!CL73&lt;'Eval Factores de Riesgo'!CS16,'cap.7 - analisis riesgos'!$B$18,'cap.7 - analisis riesgos'!$B$19))))</f>
        <v>Posible</v>
      </c>
      <c r="CY73" s="84" t="n">
        <f aca="false">IF(CL73&lt;CP16,'cap.7 - analisis riesgos'!$G$15,IF('Eval Factores de Riesgo'!CL73&lt;'Eval Factores de Riesgo'!CQ16,'cap.7 - analisis riesgos'!$G$16,IF('Eval Factores de Riesgo'!CL73&lt;'Eval Factores de Riesgo'!CS16,'cap.7 - analisis riesgos'!$G$17,IF('Eval Factores de Riesgo'!CL73&lt;'Eval Factores de Riesgo'!CT16,'cap.7 - analisis riesgos'!$G$18,'cap.7 - analisis riesgos'!$G$19))))</f>
        <v>2</v>
      </c>
      <c r="CZ73" s="84" t="n">
        <f aca="false">MAX(DA73:DP73)</f>
        <v>800</v>
      </c>
      <c r="DA73" s="84" t="n">
        <f aca="false">PRODUCT(DA65:DA72)</f>
        <v>9</v>
      </c>
      <c r="DB73" s="84" t="n">
        <f aca="false">PRODUCT(DB65:DB72)</f>
        <v>48</v>
      </c>
      <c r="DC73" s="84" t="n">
        <f aca="false">PRODUCT(DC65:DC72)</f>
        <v>1</v>
      </c>
      <c r="DD73" s="84" t="n">
        <f aca="false">PRODUCT(DD65:DD72)</f>
        <v>1</v>
      </c>
      <c r="DE73" s="84" t="n">
        <f aca="false">PRODUCT(DE65:DE72)</f>
        <v>1</v>
      </c>
      <c r="DF73" s="84" t="n">
        <f aca="false">PRODUCT(DF65:DF72)</f>
        <v>800</v>
      </c>
      <c r="DG73" s="84" t="n">
        <f aca="false">PRODUCT(DG65:DG72)</f>
        <v>4</v>
      </c>
      <c r="DH73" s="84" t="n">
        <f aca="false">PRODUCT(DH65:DH72)</f>
        <v>2</v>
      </c>
      <c r="DI73" s="84" t="n">
        <f aca="false">PRODUCT(DI65:DI72)</f>
        <v>24</v>
      </c>
      <c r="DJ73" s="84" t="n">
        <f aca="false">PRODUCT(DJ65:DJ72)</f>
        <v>2</v>
      </c>
      <c r="DK73" s="84" t="n">
        <f aca="false">PRODUCT(DK65:DK72)</f>
        <v>1</v>
      </c>
      <c r="DL73" s="84" t="n">
        <f aca="false">PRODUCT(DL65:DL72)</f>
        <v>1</v>
      </c>
      <c r="DM73" s="84" t="n">
        <f aca="false">PRODUCT(DM65:DM72)</f>
        <v>1</v>
      </c>
      <c r="DN73" s="84" t="n">
        <f aca="false">PRODUCT(DN65:DN72)</f>
        <v>1</v>
      </c>
      <c r="DO73" s="84" t="n">
        <f aca="false">PRODUCT(DO65:DO72)</f>
        <v>1</v>
      </c>
      <c r="DP73" s="84" t="n">
        <f aca="false">PRODUCT(DP65:DP72)</f>
        <v>1</v>
      </c>
    </row>
    <row r="74" s="84" customFormat="true" ht="15" hidden="false" customHeight="false" outlineLevel="0" collapsed="false">
      <c r="C74" s="87"/>
      <c r="AN74" s="74"/>
      <c r="AP74" s="74"/>
      <c r="AR74" s="74"/>
      <c r="AT74" s="74"/>
      <c r="AV74" s="74"/>
      <c r="AX74" s="74"/>
      <c r="AZ74" s="74"/>
      <c r="BB74" s="74"/>
      <c r="BD74" s="74"/>
      <c r="BF74" s="74"/>
      <c r="BH74" s="74"/>
      <c r="BJ74" s="74"/>
      <c r="BL74" s="74"/>
      <c r="BN74" s="74"/>
      <c r="BP74" s="74"/>
      <c r="BR74" s="74"/>
      <c r="BT74" s="74"/>
      <c r="CL74" s="90"/>
      <c r="DA74" s="84" t="n">
        <f aca="false">$CZ$73-DA73</f>
        <v>791</v>
      </c>
      <c r="DB74" s="84" t="n">
        <f aca="false">$CZ$73-DB73</f>
        <v>752</v>
      </c>
      <c r="DC74" s="84" t="n">
        <f aca="false">$CZ$73-DC73</f>
        <v>799</v>
      </c>
      <c r="DD74" s="84" t="n">
        <f aca="false">$CZ$73-DD73</f>
        <v>799</v>
      </c>
      <c r="DE74" s="84" t="n">
        <f aca="false">$CZ$73-DE73</f>
        <v>799</v>
      </c>
      <c r="DF74" s="84" t="n">
        <f aca="false">$CZ$73-DF73</f>
        <v>0</v>
      </c>
      <c r="DG74" s="84" t="n">
        <f aca="false">$CZ$73-DG73</f>
        <v>796</v>
      </c>
      <c r="DH74" s="84" t="n">
        <f aca="false">$CZ$73-DH73</f>
        <v>798</v>
      </c>
      <c r="DI74" s="84" t="n">
        <f aca="false">$CZ$73-DI73</f>
        <v>776</v>
      </c>
      <c r="DJ74" s="84" t="n">
        <f aca="false">$CZ$73-DJ73</f>
        <v>798</v>
      </c>
      <c r="DK74" s="84" t="n">
        <f aca="false">$CZ$73-DK73</f>
        <v>799</v>
      </c>
      <c r="DL74" s="84" t="n">
        <f aca="false">$CZ$73-DL73</f>
        <v>799</v>
      </c>
      <c r="DM74" s="84" t="n">
        <f aca="false">$CZ$73-DM73</f>
        <v>799</v>
      </c>
      <c r="DN74" s="84" t="n">
        <f aca="false">$CZ$73-DN73</f>
        <v>799</v>
      </c>
      <c r="DO74" s="84" t="n">
        <f aca="false">$CZ$73-DO73</f>
        <v>799</v>
      </c>
      <c r="DP74" s="84" t="n">
        <f aca="false">$CZ$73-DP73</f>
        <v>799</v>
      </c>
      <c r="DR74" s="84" t="n">
        <f aca="false">IF(DA74=0,DA64,IF(DB74=0,DB64,IF(DC74=0,DC64,IF(DD74=0,DD64,IF(DE74=0,DE64,IF(DF74=0,DF64,IF(DG74=0,DG64,IF(DH74=0,DH64,IF(DI74=0,DI64,IF(DJ74=0,DJ64,IF(DK74=0,DK64,IF(DL74=0,DL64,IF(DM74=0,DM64,IF(DN74=0,DN64,IF(DO74=0,DO64,DP64)))))))))))))))</f>
        <v>12</v>
      </c>
    </row>
    <row r="75" customFormat="false" ht="15" hidden="false" customHeight="false" outlineLevel="0" collapsed="false">
      <c r="AN75" s="74" t="n">
        <f aca="false">E75</f>
        <v>0</v>
      </c>
      <c r="AP75" s="74" t="n">
        <f aca="false">G75</f>
        <v>0</v>
      </c>
      <c r="AR75" s="74" t="n">
        <f aca="false">I75</f>
        <v>0</v>
      </c>
      <c r="AT75" s="74" t="n">
        <f aca="false">K75</f>
        <v>0</v>
      </c>
      <c r="AV75" s="74" t="n">
        <f aca="false">M75</f>
        <v>0</v>
      </c>
      <c r="AX75" s="74" t="n">
        <f aca="false">O75</f>
        <v>0</v>
      </c>
      <c r="AZ75" s="74" t="n">
        <f aca="false">Q75</f>
        <v>0</v>
      </c>
      <c r="BB75" s="74" t="n">
        <f aca="false">S75</f>
        <v>0</v>
      </c>
      <c r="BD75" s="74" t="n">
        <f aca="false">U75</f>
        <v>0</v>
      </c>
      <c r="BF75" s="74" t="n">
        <f aca="false">W75</f>
        <v>0</v>
      </c>
      <c r="BH75" s="74" t="n">
        <f aca="false">Y75</f>
        <v>0</v>
      </c>
      <c r="BJ75" s="74" t="n">
        <f aca="false">AA75</f>
        <v>0</v>
      </c>
      <c r="BL75" s="74" t="n">
        <f aca="false">AC75</f>
        <v>0</v>
      </c>
      <c r="BN75" s="74" t="n">
        <f aca="false">AE75</f>
        <v>0</v>
      </c>
      <c r="BP75" s="74" t="n">
        <f aca="false">AG75</f>
        <v>0</v>
      </c>
      <c r="BR75" s="74" t="n">
        <f aca="false">AI75</f>
        <v>0</v>
      </c>
      <c r="BT75" s="74" t="n">
        <f aca="false">AK75</f>
        <v>0</v>
      </c>
      <c r="CL75" s="78" t="s">
        <v>531</v>
      </c>
      <c r="CX75" s="84"/>
      <c r="CY75" s="84"/>
      <c r="CZ75" s="84"/>
      <c r="DA75" s="83" t="str">
        <f aca="false">IFERROR(VALUE(MID(D75,1,2)),"")</f>
        <v/>
      </c>
      <c r="DB75" s="83" t="str">
        <f aca="false">IFERROR(VALUE(MID(F75,1,2)),"")</f>
        <v/>
      </c>
      <c r="DC75" s="83" t="str">
        <f aca="false">IFERROR(VALUE(MID(H75,1,2)),"")</f>
        <v/>
      </c>
      <c r="DD75" s="83" t="str">
        <f aca="false">IFERROR(VALUE(MID(J75,1,2)),"")</f>
        <v/>
      </c>
      <c r="DE75" s="83" t="str">
        <f aca="false">IFERROR(VALUE(MID(L75,1,2)),"")</f>
        <v/>
      </c>
      <c r="DF75" s="83" t="str">
        <f aca="false">IFERROR(VALUE(MID(N75,1,2)),"")</f>
        <v/>
      </c>
      <c r="DG75" s="83" t="str">
        <f aca="false">IFERROR(VALUE(MID(P75,1,2)),"")</f>
        <v/>
      </c>
      <c r="DH75" s="83" t="str">
        <f aca="false">IFERROR(VALUE(MID(R75,1,2)),"")</f>
        <v/>
      </c>
      <c r="DI75" s="83" t="str">
        <f aca="false">IFERROR(VALUE(MID(T75,1,2)),"")</f>
        <v/>
      </c>
      <c r="DJ75" s="83" t="str">
        <f aca="false">IFERROR(VALUE(MID(V75,1,2)),"")</f>
        <v/>
      </c>
      <c r="DK75" s="83" t="str">
        <f aca="false">IFERROR(VALUE(MID(X75,1,2)),"")</f>
        <v/>
      </c>
      <c r="DL75" s="83" t="str">
        <f aca="false">IFERROR(VALUE(MID(Z75,1,2)),"")</f>
        <v/>
      </c>
      <c r="DM75" s="83" t="str">
        <f aca="false">IFERROR(VALUE(MID(AB75,1,2)),"")</f>
        <v/>
      </c>
      <c r="DN75" s="83" t="str">
        <f aca="false">IFERROR(VALUE(MID(AD75,1,2)),"")</f>
        <v/>
      </c>
      <c r="DO75" s="83" t="str">
        <f aca="false">IFERROR(VALUE(MID(AF75,1,2)),"")</f>
        <v/>
      </c>
      <c r="DP75" s="83" t="str">
        <f aca="false">IFERROR(VALUE(MID(AH75,1,2)),"")</f>
        <v/>
      </c>
      <c r="DQ75" s="84"/>
    </row>
    <row r="76" customFormat="false" ht="15" hidden="false" customHeight="false" outlineLevel="0" collapsed="false">
      <c r="C76" s="81" t="s">
        <v>591</v>
      </c>
      <c r="D76" s="76" t="s">
        <v>504</v>
      </c>
      <c r="F76" s="76" t="s">
        <v>505</v>
      </c>
      <c r="H76" s="91" t="s">
        <v>507</v>
      </c>
      <c r="J76" s="91" t="s">
        <v>542</v>
      </c>
      <c r="L76" s="76" t="s">
        <v>509</v>
      </c>
      <c r="N76" s="76" t="s">
        <v>592</v>
      </c>
      <c r="P76" s="76" t="s">
        <v>510</v>
      </c>
      <c r="R76" s="76" t="s">
        <v>544</v>
      </c>
      <c r="T76" s="76" t="s">
        <v>545</v>
      </c>
      <c r="AN76" s="74" t="n">
        <f aca="false">E76</f>
        <v>0</v>
      </c>
      <c r="AP76" s="74" t="n">
        <f aca="false">G76</f>
        <v>0</v>
      </c>
      <c r="AR76" s="74" t="n">
        <f aca="false">I76</f>
        <v>0</v>
      </c>
      <c r="AT76" s="74" t="n">
        <f aca="false">K76</f>
        <v>0</v>
      </c>
      <c r="AV76" s="74" t="n">
        <f aca="false">M76</f>
        <v>0</v>
      </c>
      <c r="AX76" s="74" t="n">
        <f aca="false">O76</f>
        <v>0</v>
      </c>
      <c r="AZ76" s="74" t="n">
        <f aca="false">Q76</f>
        <v>0</v>
      </c>
      <c r="BB76" s="74" t="n">
        <f aca="false">S76</f>
        <v>0</v>
      </c>
      <c r="BD76" s="74" t="n">
        <f aca="false">U76</f>
        <v>0</v>
      </c>
      <c r="BF76" s="74" t="n">
        <f aca="false">W76</f>
        <v>0</v>
      </c>
      <c r="BH76" s="74" t="n">
        <f aca="false">Y76</f>
        <v>0</v>
      </c>
      <c r="BJ76" s="74" t="n">
        <f aca="false">AA76</f>
        <v>0</v>
      </c>
      <c r="BL76" s="74" t="n">
        <f aca="false">AC76</f>
        <v>0</v>
      </c>
      <c r="BN76" s="74" t="n">
        <f aca="false">AE76</f>
        <v>0</v>
      </c>
      <c r="BP76" s="74" t="n">
        <f aca="false">AG76</f>
        <v>0</v>
      </c>
      <c r="BR76" s="74" t="n">
        <f aca="false">AI76</f>
        <v>0</v>
      </c>
      <c r="BT76" s="74" t="n">
        <f aca="false">AK76</f>
        <v>0</v>
      </c>
      <c r="CL76" s="82"/>
      <c r="CX76" s="84"/>
      <c r="CY76" s="84"/>
      <c r="CZ76" s="84"/>
      <c r="DA76" s="83" t="n">
        <f aca="false">IFERROR(VALUE(MID(D76,1,2)),"")</f>
        <v>6</v>
      </c>
      <c r="DB76" s="83" t="n">
        <f aca="false">IFERROR(VALUE(MID(F76,1,2)),"")</f>
        <v>7</v>
      </c>
      <c r="DC76" s="83" t="n">
        <f aca="false">IFERROR(VALUE(MID(H76,1,2)),"")</f>
        <v>9</v>
      </c>
      <c r="DD76" s="83" t="n">
        <f aca="false">IFERROR(VALUE(MID(J76,1,2)),"")</f>
        <v>10</v>
      </c>
      <c r="DE76" s="83" t="n">
        <f aca="false">IFERROR(VALUE(MID(L76,1,2)),"")</f>
        <v>11</v>
      </c>
      <c r="DF76" s="83" t="n">
        <f aca="false">IFERROR(VALUE(MID(N76,1,2)),"")</f>
        <v>17</v>
      </c>
      <c r="DG76" s="83" t="n">
        <f aca="false">IFERROR(VALUE(MID(P76,1,2)),"")</f>
        <v>14</v>
      </c>
      <c r="DH76" s="83" t="n">
        <f aca="false">IFERROR(VALUE(MID(R76,1,2)),"")</f>
        <v>15</v>
      </c>
      <c r="DI76" s="83" t="n">
        <f aca="false">IFERROR(VALUE(MID(T76,1,2)),"")</f>
        <v>16</v>
      </c>
      <c r="DJ76" s="83" t="str">
        <f aca="false">IFERROR(VALUE(MID(V76,1,2)),"")</f>
        <v/>
      </c>
      <c r="DK76" s="83" t="str">
        <f aca="false">IFERROR(VALUE(MID(X76,1,2)),"")</f>
        <v/>
      </c>
      <c r="DL76" s="83" t="str">
        <f aca="false">IFERROR(VALUE(MID(Z76,1,2)),"")</f>
        <v/>
      </c>
      <c r="DM76" s="83" t="str">
        <f aca="false">IFERROR(VALUE(MID(AB76,1,2)),"")</f>
        <v/>
      </c>
      <c r="DN76" s="83" t="str">
        <f aca="false">IFERROR(VALUE(MID(AD76,1,2)),"")</f>
        <v/>
      </c>
      <c r="DO76" s="83" t="str">
        <f aca="false">IFERROR(VALUE(MID(AF76,1,2)),"")</f>
        <v/>
      </c>
      <c r="DP76" s="83" t="str">
        <f aca="false">IFERROR(VALUE(MID(AH76,1,2)),"")</f>
        <v/>
      </c>
      <c r="DQ76" s="84"/>
    </row>
    <row r="77" customFormat="false" ht="16.5" hidden="false" customHeight="false" outlineLevel="0" collapsed="false">
      <c r="B77" s="74" t="n">
        <v>1</v>
      </c>
      <c r="C77" s="94" t="s">
        <v>593</v>
      </c>
      <c r="D77" s="74" t="str">
        <f aca="false">'Descripcion Actividades'!C14</f>
        <v>3 Algo complejas</v>
      </c>
      <c r="E77" s="74" t="n">
        <v>1</v>
      </c>
      <c r="F77" s="74" t="str">
        <f aca="false">'Descripcion Actividades'!C33</f>
        <v>1 Los conocimientos o las habilidades requeridos son comunes, muchas personas cuentan con ellos.</v>
      </c>
      <c r="G77" s="74" t="n">
        <v>1</v>
      </c>
      <c r="H77" s="85" t="str">
        <f aca="false">'Descripcion Actividades'!C51</f>
        <v>1 El contrato no contempla actividades de manipulación y/o suministro de alimentos.</v>
      </c>
      <c r="I77" s="85" t="n">
        <v>1</v>
      </c>
      <c r="J77" s="86" t="str">
        <f aca="false">'Descripcion Actividades'!C55</f>
        <v>1 El contrato no contempla actividades de manipulación y/o suministro de medicamentos.</v>
      </c>
      <c r="K77" s="86" t="n">
        <v>1</v>
      </c>
      <c r="L77" s="74" t="str">
        <f aca="false">'Descripcion Actividades'!C65</f>
        <v>1 Hay múltiples fuentes para la consecusión de los materiales e insumos.</v>
      </c>
      <c r="M77" s="74" t="n">
        <v>1</v>
      </c>
      <c r="N77" s="74" t="str">
        <f aca="false">'Descripcion Actividades'!C110</f>
        <v>3 La estructura de supervisión y niveles de decisión es elaborada y las decisiones se toman en cada nivel según su relevancia para el contrato.</v>
      </c>
      <c r="O77" s="74" t="n">
        <v>1</v>
      </c>
      <c r="P77" s="74" t="str">
        <f aca="false">'Descripcion Actividades'!C118</f>
        <v>2 Las máquinas, equipos y vehículos son de uso común y su disponibilidad es amplia.</v>
      </c>
      <c r="Q77" s="74" t="n">
        <v>1</v>
      </c>
      <c r="R77" s="74" t="str">
        <f aca="false">'Descripcion Actividades'!C123</f>
        <v>4 El contrato contempla una cantidad apreciable de actividades de campo especializadas y/o complejas.</v>
      </c>
      <c r="S77" s="74" t="n">
        <v>1</v>
      </c>
      <c r="T77" s="74" t="str">
        <f aca="false">'Descripcion Actividades'!C131</f>
        <v>1 El contrato no contempla actividades de obra civil.</v>
      </c>
      <c r="U77" s="74" t="n">
        <v>1</v>
      </c>
      <c r="AM77" s="74" t="str">
        <f aca="false">MID(D77,1,1)</f>
        <v>3</v>
      </c>
      <c r="AN77" s="74" t="n">
        <f aca="false">E77</f>
        <v>1</v>
      </c>
      <c r="AO77" s="74" t="str">
        <f aca="false">MID(F77,1,1)</f>
        <v>1</v>
      </c>
      <c r="AP77" s="74" t="n">
        <f aca="false">G77</f>
        <v>1</v>
      </c>
      <c r="AQ77" s="85" t="str">
        <f aca="false">MID(H77,1,1)</f>
        <v>1</v>
      </c>
      <c r="AR77" s="74" t="n">
        <f aca="false">I77</f>
        <v>1</v>
      </c>
      <c r="AS77" s="86" t="str">
        <f aca="false">MID(J77,1,1)</f>
        <v>1</v>
      </c>
      <c r="AT77" s="74" t="n">
        <f aca="false">K77</f>
        <v>1</v>
      </c>
      <c r="AU77" s="74" t="str">
        <f aca="false">MID(L77,1,1)</f>
        <v>1</v>
      </c>
      <c r="AV77" s="74" t="n">
        <f aca="false">M77</f>
        <v>1</v>
      </c>
      <c r="AW77" s="74" t="str">
        <f aca="false">MID(N77,1,1)</f>
        <v>3</v>
      </c>
      <c r="AX77" s="74" t="n">
        <f aca="false">O77</f>
        <v>1</v>
      </c>
      <c r="AY77" s="74" t="str">
        <f aca="false">MID(P77,1,1)</f>
        <v>2</v>
      </c>
      <c r="AZ77" s="74" t="n">
        <f aca="false">Q77</f>
        <v>1</v>
      </c>
      <c r="BA77" s="74" t="str">
        <f aca="false">MID(R77,1,1)</f>
        <v>4</v>
      </c>
      <c r="BB77" s="74" t="n">
        <f aca="false">S77</f>
        <v>1</v>
      </c>
      <c r="BC77" s="74" t="str">
        <f aca="false">MID(T77,1,1)</f>
        <v>1</v>
      </c>
      <c r="BD77" s="74" t="n">
        <f aca="false">U77</f>
        <v>1</v>
      </c>
      <c r="BF77" s="74" t="n">
        <f aca="false">W77</f>
        <v>0</v>
      </c>
      <c r="BH77" s="74" t="n">
        <f aca="false">Y77</f>
        <v>0</v>
      </c>
      <c r="BJ77" s="74" t="n">
        <f aca="false">AA77</f>
        <v>0</v>
      </c>
      <c r="BL77" s="74" t="n">
        <f aca="false">AC77</f>
        <v>0</v>
      </c>
      <c r="BN77" s="74" t="n">
        <f aca="false">AE77</f>
        <v>0</v>
      </c>
      <c r="BP77" s="74" t="n">
        <f aca="false">AG77</f>
        <v>0</v>
      </c>
      <c r="BR77" s="74" t="n">
        <f aca="false">AI77</f>
        <v>0</v>
      </c>
      <c r="BT77" s="74" t="n">
        <f aca="false">AK77</f>
        <v>0</v>
      </c>
      <c r="BV77" s="74" t="n">
        <f aca="false">VALUE(AM77)</f>
        <v>3</v>
      </c>
      <c r="BW77" s="74" t="n">
        <f aca="false">VALUE(AO77)</f>
        <v>1</v>
      </c>
      <c r="BX77" s="85" t="n">
        <f aca="false">VALUE(AQ77)</f>
        <v>1</v>
      </c>
      <c r="BY77" s="86" t="n">
        <f aca="false">VALUE(AS77)</f>
        <v>1</v>
      </c>
      <c r="BZ77" s="74" t="n">
        <f aca="false">VALUE(AU77)</f>
        <v>1</v>
      </c>
      <c r="CA77" s="74" t="n">
        <f aca="false">VALUE(AW77)</f>
        <v>3</v>
      </c>
      <c r="CB77" s="74" t="n">
        <f aca="false">VALUE(AY77)</f>
        <v>2</v>
      </c>
      <c r="CC77" s="74" t="n">
        <f aca="false">VALUE(BA77)</f>
        <v>4</v>
      </c>
      <c r="CD77" s="74" t="n">
        <f aca="false">VALUE(BC77)</f>
        <v>1</v>
      </c>
      <c r="CL77" s="82"/>
      <c r="CX77" s="84"/>
      <c r="CY77" s="84"/>
      <c r="CZ77" s="84"/>
      <c r="DA77" s="74" t="n">
        <f aca="false">IF(AN75=3,AM75,1)*IF(AN76=3,AM76,1)*IF(AN77=3,AM77,1)*IF(AN78=3,AM78,1)*IF(AN79=3,AM79,1)*IF(AN80=3,AM80,1)*IF(AN81=3,AM81,1)*IF(AN82=3,AM82,1)</f>
        <v>1</v>
      </c>
      <c r="DB77" s="74" t="n">
        <f aca="false">IF(AP75=3,AO75,1)*IF(AP76=3,AO76,1)*IF(AP77=3,AO77,1)*IF(AP78=3,AO78,1)*IF(AP79=3,AO79,1)*IF(AP80=3,AO80,1)*IF(AP81=3,AO81,1)*IF(AP82=3,AO82,1)</f>
        <v>1</v>
      </c>
      <c r="DC77" s="74" t="n">
        <f aca="false">IF(AR75=3,AQ75,1)*IF(AR76=3,AQ76,1)*IF(AR77=3,AQ77,1)*IF(AR78=3,AQ78,1)*IF(AR79=3,AQ79,1)*IF(AR80=3,AQ80,1)*IF(AR81=3,AQ81,1)*IF(AR82=3,AQ82,1)</f>
        <v>1</v>
      </c>
      <c r="DD77" s="74" t="n">
        <f aca="false">IF(AT75=3,AS75,1)*IF(AT76=3,AS76,1)*IF(AT77=3,AS77,1)*IF(AT78=3,AS78,1)*IF(AT79=3,AS79,1)*IF(AT80=3,AS80,1)*IF(AT81=3,AS81,1)*IF(AT82=3,AS82,1)</f>
        <v>1</v>
      </c>
      <c r="DE77" s="74" t="n">
        <f aca="false">IF(AV75=3,AU75,1)*IF(AV76=3,AU76,1)*IF(AV77=3,AU77,1)*IF(AV78=3,AU78,1)*IF(AV79=3,AU79,1)*IF(AV80=3,AU80,1)*IF(AV81=3,AU81,1)*IF(AV82=3,AU82,1)</f>
        <v>1</v>
      </c>
      <c r="DF77" s="74" t="n">
        <f aca="false">IF(AX75=3,AW75,1)*IF(AX76=3,AW76,1)*IF(AX77=3,AW77,1)*IF(AX78=3,AW78,1)*IF(AX79=3,AW79,1)*IF(AX80=3,AW80,1)*IF(AX81=3,AW81,1)*IF(AX82=3,AW82,1)</f>
        <v>1</v>
      </c>
      <c r="DG77" s="74" t="n">
        <f aca="false">IF(AZ75=3,AY75,1)*IF(AZ76=3,AY76,1)*IF(AZ77=3,AY77,1)*IF(AZ78=3,AY78,1)*IF(AZ79=3,AY79,1)*IF(AZ80=3,AY80,1)*IF(AZ81=3,AY81,1)*IF(AZ82=3,AY82,1)</f>
        <v>1</v>
      </c>
      <c r="DH77" s="74" t="n">
        <f aca="false">IF(BB75=3,BA75,1)*IF(BB76=3,BA76,1)*IF(BB77=3,BA77,1)*IF(BB78=3,BA78,1)*IF(BB79=3,BA79,1)*IF(BB80=3,BA80,1)*IF(BB81=3,BA81,1)*IF(BB82=3,BA82,1)</f>
        <v>1</v>
      </c>
      <c r="DI77" s="74" t="n">
        <f aca="false">IF(BD75=3,BC75,1)*IF(BD76=3,BC76,1)*IF(BD77=3,BC77,1)*IF(BD78=3,BC78,1)*IF(BD79=3,BC79,1)*IF(BD80=3,BC80,1)*IF(BD81=3,BC81,1)*IF(BD82=3,BC82,1)</f>
        <v>1</v>
      </c>
      <c r="DJ77" s="74" t="n">
        <f aca="false">IF(BF75=3,BE75,1)*IF(BF76=3,BE76,1)*IF(BF77=3,BE77,1)*IF(BF78=3,BE78,1)*IF(BF79=3,BE79,1)*IF(BF80=3,BE80,1)*IF(BF81=3,BE81,1)*IF(BF82=3,BE82,1)</f>
        <v>1</v>
      </c>
      <c r="DK77" s="74" t="n">
        <f aca="false">IF(BH75=3,BG75,1)*IF(BH76=3,BG76,1)*IF(BH77=3,BG77,1)*IF(BH78=3,BG78,1)*IF(BH79=3,BG79,1)*IF(BH80=3,BG80,1)*IF(BH81=3,BG81,1)*IF(BH82=3,BG82,1)</f>
        <v>1</v>
      </c>
      <c r="DL77" s="74" t="n">
        <f aca="false">IF(BJ75=3,BI75,1)*IF(BJ76=3,BI76,1)*IF(BJ77=3,BI77,1)*IF(BJ78=3,BI78,1)*IF(BJ79=3,BI79,1)*IF(BJ80=3,BI80,1)*IF(BJ81=3,BI81,1)*IF(BJ82=3,BI82,1)</f>
        <v>1</v>
      </c>
      <c r="DM77" s="74" t="n">
        <f aca="false">IF(BL75=3,BK75,1)*IF(BL76=3,BK76,1)*IF(BL77=3,BK77,1)*IF(BL78=3,BK78,1)*IF(BL79=3,BK79,1)*IF(BL80=3,BK80,1)*IF(BL81=3,BK81,1)*IF(BL82=3,BK82,1)</f>
        <v>1</v>
      </c>
      <c r="DN77" s="74" t="n">
        <f aca="false">IF(BN75=3,BM75,1)*IF(BN76=3,BM76,1)*IF(BN77=3,BM77,1)*IF(BN78=3,BM78,1)*IF(BN79=3,BM79,1)*IF(BN80=3,BM80,1)*IF(BN81=3,BM81,1)*IF(BN82=3,BM82,1)</f>
        <v>1</v>
      </c>
      <c r="DO77" s="74" t="n">
        <f aca="false">IF(BP75=3,BO75,1)*IF(BP76=3,BO76,1)*IF(BP77=3,BO77,1)*IF(BP78=3,BO78,1)*IF(BP79=3,BO79,1)*IF(BP80=3,BO80,1)*IF(BP81=3,BO81,1)*IF(BP82=3,BO82,1)</f>
        <v>1</v>
      </c>
      <c r="DP77" s="74" t="n">
        <f aca="false">IF(BR75=3,BQ75,1)*IF(BR76=3,BQ76,1)*IF(BR77=3,BQ77,1)*IF(BR78=3,BQ78,1)*IF(BR79=3,BQ79,1)*IF(BR80=3,BQ80,1)*IF(BR81=3,BQ81,1)*IF(BR82=3,BQ82,1)</f>
        <v>1</v>
      </c>
      <c r="DQ77" s="84" t="n">
        <f aca="false">PRODUCT(DA77:DP77)</f>
        <v>1</v>
      </c>
      <c r="DR77" s="74" t="n">
        <f aca="false">B77</f>
        <v>1</v>
      </c>
    </row>
    <row r="78" customFormat="false" ht="15" hidden="false" customHeight="false" outlineLevel="0" collapsed="false">
      <c r="D78" s="74" t="str">
        <f aca="false">'Descripcion Actividades'!C16</f>
        <v>3 Se requiere experiencia pero es común encontrarla</v>
      </c>
      <c r="E78" s="74" t="n">
        <v>1</v>
      </c>
      <c r="F78" s="74" t="str">
        <f aca="false">'Descripcion Actividades'!C35</f>
        <v>2 Se requiere al menos de una acreditación específica para la ejecución del contrato.</v>
      </c>
      <c r="G78" s="74" t="n">
        <v>1</v>
      </c>
      <c r="H78" s="74" t="str">
        <f aca="false">'Descripcion Actividades'!C53</f>
        <v>1 Nada Relevante</v>
      </c>
      <c r="I78" s="74" t="n">
        <v>1</v>
      </c>
      <c r="J78" s="86" t="str">
        <f aca="false">'Descripcion Actividades'!C53</f>
        <v>1 Nada Relevante</v>
      </c>
      <c r="K78" s="86" t="n">
        <v>1</v>
      </c>
      <c r="L78" s="74" t="str">
        <f aca="false">'Descripcion Actividades'!C71</f>
        <v>1 Ninguno de los materiales e insumos requiere de permiso legal para acceder a ellos.</v>
      </c>
      <c r="M78" s="74" t="n">
        <v>1</v>
      </c>
      <c r="N78" s="74" t="str">
        <f aca="false">'Descripcion Actividades'!C112</f>
        <v>3 Los procesos, metodologías, procedimientos, instructivos son complejos</v>
      </c>
      <c r="O78" s="74" t="n">
        <v>1</v>
      </c>
      <c r="R78" s="74" t="str">
        <f aca="false">'Descripcion Actividades'!C125</f>
        <v>2 El lugar para la ejecución del contrato es de fácil acceso y pero los tiempos para acceder pueden variar.</v>
      </c>
      <c r="S78" s="74" t="n">
        <v>1</v>
      </c>
      <c r="T78" s="74" t="str">
        <f aca="false">'Descripcion Actividades'!C133</f>
        <v>1 Se contempla un único frente de obra.</v>
      </c>
      <c r="U78" s="74" t="n">
        <v>1</v>
      </c>
      <c r="AM78" s="74" t="str">
        <f aca="false">MID(D78,1,1)</f>
        <v>3</v>
      </c>
      <c r="AN78" s="74" t="n">
        <f aca="false">E78</f>
        <v>1</v>
      </c>
      <c r="AO78" s="74" t="str">
        <f aca="false">MID(F78,1,1)</f>
        <v>2</v>
      </c>
      <c r="AP78" s="74" t="n">
        <f aca="false">G78</f>
        <v>1</v>
      </c>
      <c r="AQ78" s="85" t="str">
        <f aca="false">MID(H78,1,1)</f>
        <v>1</v>
      </c>
      <c r="AR78" s="74" t="n">
        <f aca="false">I78</f>
        <v>1</v>
      </c>
      <c r="AS78" s="86" t="str">
        <f aca="false">MID(J78,1,1)</f>
        <v>1</v>
      </c>
      <c r="AT78" s="74" t="n">
        <f aca="false">K78</f>
        <v>1</v>
      </c>
      <c r="AU78" s="74" t="str">
        <f aca="false">MID(L78,1,1)</f>
        <v>1</v>
      </c>
      <c r="AV78" s="74" t="n">
        <f aca="false">M78</f>
        <v>1</v>
      </c>
      <c r="AW78" s="74" t="str">
        <f aca="false">MID(N78,1,1)</f>
        <v>3</v>
      </c>
      <c r="AX78" s="74" t="n">
        <f aca="false">O78</f>
        <v>1</v>
      </c>
      <c r="AZ78" s="74" t="n">
        <f aca="false">Q78</f>
        <v>0</v>
      </c>
      <c r="BA78" s="74" t="str">
        <f aca="false">MID(R78,1,1)</f>
        <v>2</v>
      </c>
      <c r="BB78" s="74" t="n">
        <f aca="false">S78</f>
        <v>1</v>
      </c>
      <c r="BC78" s="74" t="str">
        <f aca="false">MID(T78,1,1)</f>
        <v>1</v>
      </c>
      <c r="BD78" s="74" t="n">
        <f aca="false">U78</f>
        <v>1</v>
      </c>
      <c r="BF78" s="74" t="n">
        <f aca="false">W78</f>
        <v>0</v>
      </c>
      <c r="BH78" s="74" t="n">
        <f aca="false">Y78</f>
        <v>0</v>
      </c>
      <c r="BJ78" s="74" t="n">
        <f aca="false">AA78</f>
        <v>0</v>
      </c>
      <c r="BL78" s="74" t="n">
        <f aca="false">AC78</f>
        <v>0</v>
      </c>
      <c r="BN78" s="74" t="n">
        <f aca="false">AE78</f>
        <v>0</v>
      </c>
      <c r="BP78" s="74" t="n">
        <f aca="false">AG78</f>
        <v>0</v>
      </c>
      <c r="BR78" s="74" t="n">
        <f aca="false">AI78</f>
        <v>0</v>
      </c>
      <c r="BT78" s="74" t="n">
        <f aca="false">AK78</f>
        <v>0</v>
      </c>
      <c r="BV78" s="74" t="n">
        <f aca="false">VALUE(AM78)</f>
        <v>3</v>
      </c>
      <c r="BW78" s="74" t="n">
        <f aca="false">VALUE(AO78)</f>
        <v>2</v>
      </c>
      <c r="BX78" s="85" t="n">
        <f aca="false">VALUE(AQ78)</f>
        <v>1</v>
      </c>
      <c r="BY78" s="86" t="n">
        <f aca="false">VALUE(AS78)</f>
        <v>1</v>
      </c>
      <c r="BZ78" s="74" t="n">
        <f aca="false">VALUE(AU78)</f>
        <v>1</v>
      </c>
      <c r="CA78" s="74" t="n">
        <f aca="false">VALUE(AW78)</f>
        <v>3</v>
      </c>
      <c r="CC78" s="74" t="n">
        <f aca="false">VALUE(BA78)</f>
        <v>2</v>
      </c>
      <c r="CD78" s="74" t="n">
        <f aca="false">VALUE(BC78)</f>
        <v>1</v>
      </c>
      <c r="CL78" s="82"/>
      <c r="CX78" s="84"/>
      <c r="CY78" s="84"/>
      <c r="CZ78" s="84"/>
      <c r="DQ78" s="84"/>
    </row>
    <row r="79" customFormat="false" ht="15" hidden="false" customHeight="false" outlineLevel="0" collapsed="false">
      <c r="D79" s="74" t="str">
        <f aca="false">'Descripcion Actividades'!C18</f>
        <v>1 El proceso es de común conocimiento no tiene restricciones de uso.</v>
      </c>
      <c r="E79" s="74" t="n">
        <v>1</v>
      </c>
      <c r="L79" s="74" t="str">
        <f aca="false">'Descripcion Actividades'!C73</f>
        <v>1 Los materiales e insumos son todos de origen nacional.</v>
      </c>
      <c r="M79" s="74" t="n">
        <v>1</v>
      </c>
      <c r="N79" s="74" t="str">
        <f aca="false">'Descripcion Actividades'!C114</f>
        <v>3 Las actividades a realizar requieren de un nivel de direccionamiento y control elaborado. El personal puede actuar con limitado grado de autonomía.</v>
      </c>
      <c r="O79" s="74" t="n">
        <v>1</v>
      </c>
      <c r="R79" s="74" t="str">
        <f aca="false">'Descripcion Actividades'!C127</f>
        <v>3 La ejecución del contrato se hace en lugares dispersos en un mismo departamento.</v>
      </c>
      <c r="S79" s="74" t="n">
        <v>1</v>
      </c>
      <c r="T79" s="74" t="str">
        <f aca="false">'Descripcion Actividades'!C135</f>
        <v>2 El lugar para la ejecución del contrato es de fácil acceso y pero los tiempos para acceder pueden variar.</v>
      </c>
      <c r="U79" s="74" t="n">
        <v>1</v>
      </c>
      <c r="AM79" s="74" t="str">
        <f aca="false">MID(D79,1,1)</f>
        <v>1</v>
      </c>
      <c r="AN79" s="74" t="n">
        <f aca="false">E79</f>
        <v>1</v>
      </c>
      <c r="AP79" s="74" t="n">
        <f aca="false">G79</f>
        <v>0</v>
      </c>
      <c r="AR79" s="74" t="n">
        <f aca="false">I79</f>
        <v>0</v>
      </c>
      <c r="AT79" s="74" t="n">
        <f aca="false">K79</f>
        <v>0</v>
      </c>
      <c r="AU79" s="74" t="str">
        <f aca="false">MID(L79,1,1)</f>
        <v>1</v>
      </c>
      <c r="AV79" s="74" t="n">
        <f aca="false">M79</f>
        <v>1</v>
      </c>
      <c r="AW79" s="74" t="str">
        <f aca="false">MID(N79,1,1)</f>
        <v>3</v>
      </c>
      <c r="AX79" s="74" t="n">
        <f aca="false">O79</f>
        <v>1</v>
      </c>
      <c r="AZ79" s="74" t="n">
        <f aca="false">Q79</f>
        <v>0</v>
      </c>
      <c r="BA79" s="74" t="str">
        <f aca="false">MID(R79,1,1)</f>
        <v>3</v>
      </c>
      <c r="BB79" s="74" t="n">
        <f aca="false">S79</f>
        <v>1</v>
      </c>
      <c r="BC79" s="74" t="str">
        <f aca="false">MID(T79,1,1)</f>
        <v>2</v>
      </c>
      <c r="BD79" s="74" t="n">
        <f aca="false">U79</f>
        <v>1</v>
      </c>
      <c r="BF79" s="74" t="n">
        <f aca="false">W79</f>
        <v>0</v>
      </c>
      <c r="BH79" s="74" t="n">
        <f aca="false">Y79</f>
        <v>0</v>
      </c>
      <c r="BJ79" s="74" t="n">
        <f aca="false">AA79</f>
        <v>0</v>
      </c>
      <c r="BL79" s="74" t="n">
        <f aca="false">AC79</f>
        <v>0</v>
      </c>
      <c r="BN79" s="74" t="n">
        <f aca="false">AE79</f>
        <v>0</v>
      </c>
      <c r="BP79" s="74" t="n">
        <f aca="false">AG79</f>
        <v>0</v>
      </c>
      <c r="BR79" s="74" t="n">
        <f aca="false">AI79</f>
        <v>0</v>
      </c>
      <c r="BT79" s="74" t="n">
        <f aca="false">AK79</f>
        <v>0</v>
      </c>
      <c r="BV79" s="74" t="n">
        <f aca="false">VALUE(AM79)</f>
        <v>1</v>
      </c>
      <c r="BZ79" s="74" t="n">
        <f aca="false">VALUE(AU79)</f>
        <v>1</v>
      </c>
      <c r="CA79" s="74" t="n">
        <f aca="false">VALUE(AW79)</f>
        <v>3</v>
      </c>
      <c r="CC79" s="74" t="n">
        <f aca="false">VALUE(BA79)</f>
        <v>3</v>
      </c>
      <c r="CD79" s="74" t="n">
        <f aca="false">VALUE(BC79)</f>
        <v>2</v>
      </c>
      <c r="CL79" s="82"/>
      <c r="CX79" s="84"/>
      <c r="CY79" s="84"/>
      <c r="CZ79" s="84"/>
      <c r="DQ79" s="84"/>
    </row>
    <row r="80" customFormat="false" ht="15" hidden="false" customHeight="false" outlineLevel="0" collapsed="false">
      <c r="D80" s="74" t="str">
        <f aca="false">'Descripcion Actividades'!C20</f>
        <v>2 Las actividades están regidas y deben cumplir normas técnicas estictamente.</v>
      </c>
      <c r="E80" s="74" t="n">
        <v>1</v>
      </c>
      <c r="L80" s="74" t="str">
        <f aca="false">'Descripcion Actividades'!C75</f>
        <v>1 No se contemplan materiales e insumos perecederos para la ejecución del contrato.</v>
      </c>
      <c r="M80" s="74" t="n">
        <v>1</v>
      </c>
      <c r="T80" s="74" t="str">
        <f aca="false">'Descripcion Actividades'!C137</f>
        <v>1 La obra contempla actividades a nivel de piso.</v>
      </c>
      <c r="U80" s="74" t="n">
        <v>1</v>
      </c>
      <c r="AM80" s="74" t="str">
        <f aca="false">MID(D80,1,1)</f>
        <v>2</v>
      </c>
      <c r="AN80" s="74" t="n">
        <f aca="false">E80</f>
        <v>1</v>
      </c>
      <c r="AP80" s="74" t="n">
        <f aca="false">G80</f>
        <v>0</v>
      </c>
      <c r="AR80" s="74" t="n">
        <f aca="false">I80</f>
        <v>0</v>
      </c>
      <c r="AT80" s="74" t="n">
        <f aca="false">K80</f>
        <v>0</v>
      </c>
      <c r="AU80" s="74" t="str">
        <f aca="false">MID(L80,1,1)</f>
        <v>1</v>
      </c>
      <c r="AV80" s="74" t="n">
        <f aca="false">M80</f>
        <v>1</v>
      </c>
      <c r="AX80" s="74" t="n">
        <f aca="false">O80</f>
        <v>0</v>
      </c>
      <c r="AZ80" s="74" t="n">
        <f aca="false">Q80</f>
        <v>0</v>
      </c>
      <c r="BB80" s="74" t="n">
        <f aca="false">S80</f>
        <v>0</v>
      </c>
      <c r="BC80" s="74" t="str">
        <f aca="false">MID(T80,1,1)</f>
        <v>1</v>
      </c>
      <c r="BD80" s="74" t="n">
        <f aca="false">U80</f>
        <v>1</v>
      </c>
      <c r="BF80" s="74" t="n">
        <f aca="false">W80</f>
        <v>0</v>
      </c>
      <c r="BH80" s="74" t="n">
        <f aca="false">Y80</f>
        <v>0</v>
      </c>
      <c r="BJ80" s="74" t="n">
        <f aca="false">AA80</f>
        <v>0</v>
      </c>
      <c r="BL80" s="74" t="n">
        <f aca="false">AC80</f>
        <v>0</v>
      </c>
      <c r="BN80" s="74" t="n">
        <f aca="false">AE80</f>
        <v>0</v>
      </c>
      <c r="BP80" s="74" t="n">
        <f aca="false">AG80</f>
        <v>0</v>
      </c>
      <c r="BR80" s="74" t="n">
        <f aca="false">AI80</f>
        <v>0</v>
      </c>
      <c r="BT80" s="74" t="n">
        <f aca="false">AK80</f>
        <v>0</v>
      </c>
      <c r="BV80" s="74" t="n">
        <f aca="false">VALUE(AM80)</f>
        <v>2</v>
      </c>
      <c r="BZ80" s="74" t="n">
        <f aca="false">VALUE(AU80)</f>
        <v>1</v>
      </c>
      <c r="CD80" s="74" t="n">
        <f aca="false">VALUE(BC80)</f>
        <v>1</v>
      </c>
      <c r="CL80" s="82"/>
      <c r="CX80" s="84"/>
      <c r="CY80" s="84"/>
      <c r="CZ80" s="84"/>
      <c r="DQ80" s="84"/>
    </row>
    <row r="81" customFormat="false" ht="15" hidden="false" customHeight="false" outlineLevel="0" collapsed="false">
      <c r="D81" s="74" t="str">
        <f aca="false">'Descripcion Actividades'!C22</f>
        <v>2 Se requieren permisos y licencias para la realización de las actividades por parte de autoridad competente que regula la actividad.</v>
      </c>
      <c r="E81" s="74" t="n">
        <v>1</v>
      </c>
      <c r="T81" s="74" t="str">
        <f aca="false">'Descripcion Actividades'!C139</f>
        <v>1 La obra no contempla  actividades de excavación, cimentación o instalación de estructuras elevadas o de elementos de gran tamaño y elevado peso.</v>
      </c>
      <c r="U81" s="74" t="n">
        <v>1</v>
      </c>
      <c r="AM81" s="74" t="str">
        <f aca="false">MID(D81,1,1)</f>
        <v>2</v>
      </c>
      <c r="AN81" s="74" t="n">
        <f aca="false">E81</f>
        <v>1</v>
      </c>
      <c r="AP81" s="74" t="n">
        <f aca="false">G81</f>
        <v>0</v>
      </c>
      <c r="AR81" s="74" t="n">
        <f aca="false">I81</f>
        <v>0</v>
      </c>
      <c r="AT81" s="74" t="n">
        <f aca="false">K81</f>
        <v>0</v>
      </c>
      <c r="AV81" s="74" t="n">
        <f aca="false">M81</f>
        <v>0</v>
      </c>
      <c r="AX81" s="74" t="n">
        <f aca="false">O81</f>
        <v>0</v>
      </c>
      <c r="AZ81" s="74" t="n">
        <f aca="false">Q81</f>
        <v>0</v>
      </c>
      <c r="BB81" s="74" t="n">
        <f aca="false">S81</f>
        <v>0</v>
      </c>
      <c r="BC81" s="74" t="str">
        <f aca="false">MID(T81,1,1)</f>
        <v>1</v>
      </c>
      <c r="BD81" s="74" t="n">
        <f aca="false">U81</f>
        <v>1</v>
      </c>
      <c r="BF81" s="74" t="n">
        <f aca="false">W81</f>
        <v>0</v>
      </c>
      <c r="BH81" s="74" t="n">
        <f aca="false">Y81</f>
        <v>0</v>
      </c>
      <c r="BJ81" s="74" t="n">
        <f aca="false">AA81</f>
        <v>0</v>
      </c>
      <c r="BL81" s="74" t="n">
        <f aca="false">AC81</f>
        <v>0</v>
      </c>
      <c r="BN81" s="74" t="n">
        <f aca="false">AE81</f>
        <v>0</v>
      </c>
      <c r="BP81" s="74" t="n">
        <f aca="false">AG81</f>
        <v>0</v>
      </c>
      <c r="BR81" s="74" t="n">
        <f aca="false">AI81</f>
        <v>0</v>
      </c>
      <c r="BT81" s="74" t="n">
        <f aca="false">AK81</f>
        <v>0</v>
      </c>
      <c r="BV81" s="74" t="n">
        <f aca="false">VALUE(AM81)</f>
        <v>2</v>
      </c>
      <c r="CD81" s="74" t="n">
        <f aca="false">VALUE(BC81)</f>
        <v>1</v>
      </c>
      <c r="CL81" s="82"/>
      <c r="CX81" s="84"/>
      <c r="CY81" s="84"/>
      <c r="CZ81" s="84"/>
      <c r="DQ81" s="84"/>
    </row>
    <row r="82" customFormat="false" ht="15" hidden="false" customHeight="false" outlineLevel="0" collapsed="false">
      <c r="T82" s="74" t="str">
        <f aca="false">'Descripcion Actividades'!C141</f>
        <v>1 La obra no contempla actividades bajo el agua.</v>
      </c>
      <c r="U82" s="74" t="n">
        <v>1</v>
      </c>
      <c r="AN82" s="74" t="n">
        <f aca="false">E82</f>
        <v>0</v>
      </c>
      <c r="AP82" s="74" t="n">
        <f aca="false">G82</f>
        <v>0</v>
      </c>
      <c r="AR82" s="74" t="n">
        <f aca="false">I82</f>
        <v>0</v>
      </c>
      <c r="AT82" s="74" t="n">
        <f aca="false">K82</f>
        <v>0</v>
      </c>
      <c r="AV82" s="74" t="n">
        <f aca="false">M82</f>
        <v>0</v>
      </c>
      <c r="AX82" s="74" t="n">
        <f aca="false">O82</f>
        <v>0</v>
      </c>
      <c r="AZ82" s="74" t="n">
        <f aca="false">Q82</f>
        <v>0</v>
      </c>
      <c r="BB82" s="74" t="n">
        <f aca="false">S82</f>
        <v>0</v>
      </c>
      <c r="BC82" s="74" t="str">
        <f aca="false">MID(T82,1,1)</f>
        <v>1</v>
      </c>
      <c r="BD82" s="74" t="n">
        <f aca="false">U82</f>
        <v>1</v>
      </c>
      <c r="BF82" s="74" t="n">
        <f aca="false">W82</f>
        <v>0</v>
      </c>
      <c r="BH82" s="74" t="n">
        <f aca="false">Y82</f>
        <v>0</v>
      </c>
      <c r="BJ82" s="74" t="n">
        <f aca="false">AA82</f>
        <v>0</v>
      </c>
      <c r="BL82" s="74" t="n">
        <f aca="false">AC82</f>
        <v>0</v>
      </c>
      <c r="BN82" s="74" t="n">
        <f aca="false">AE82</f>
        <v>0</v>
      </c>
      <c r="BP82" s="74" t="n">
        <f aca="false">AG82</f>
        <v>0</v>
      </c>
      <c r="BR82" s="74" t="n">
        <f aca="false">AI82</f>
        <v>0</v>
      </c>
      <c r="BT82" s="74" t="n">
        <f aca="false">AK82</f>
        <v>0</v>
      </c>
      <c r="CD82" s="74" t="n">
        <f aca="false">VALUE(BC82)</f>
        <v>1</v>
      </c>
      <c r="CL82" s="82"/>
      <c r="CX82" s="84"/>
      <c r="CY82" s="84"/>
      <c r="CZ82" s="84"/>
      <c r="DQ82" s="84"/>
    </row>
    <row r="83" s="84" customFormat="true" ht="15" hidden="false" customHeight="false" outlineLevel="0" collapsed="false">
      <c r="C83" s="87"/>
      <c r="AN83" s="74" t="n">
        <f aca="false">E83</f>
        <v>0</v>
      </c>
      <c r="AP83" s="74" t="n">
        <f aca="false">G83</f>
        <v>0</v>
      </c>
      <c r="AR83" s="74" t="n">
        <f aca="false">I83</f>
        <v>0</v>
      </c>
      <c r="AT83" s="74" t="n">
        <f aca="false">K83</f>
        <v>0</v>
      </c>
      <c r="AV83" s="74" t="n">
        <f aca="false">M83</f>
        <v>0</v>
      </c>
      <c r="AX83" s="74" t="n">
        <f aca="false">O83</f>
        <v>0</v>
      </c>
      <c r="AZ83" s="74" t="n">
        <f aca="false">Q83</f>
        <v>0</v>
      </c>
      <c r="BB83" s="74" t="n">
        <f aca="false">S83</f>
        <v>0</v>
      </c>
      <c r="BD83" s="74" t="n">
        <f aca="false">U83</f>
        <v>0</v>
      </c>
      <c r="BF83" s="74" t="n">
        <f aca="false">W83</f>
        <v>0</v>
      </c>
      <c r="BH83" s="74" t="n">
        <f aca="false">Y83</f>
        <v>0</v>
      </c>
      <c r="BJ83" s="74" t="n">
        <f aca="false">AA83</f>
        <v>0</v>
      </c>
      <c r="BL83" s="74" t="n">
        <f aca="false">AC83</f>
        <v>0</v>
      </c>
      <c r="BN83" s="74" t="n">
        <f aca="false">AE83</f>
        <v>0</v>
      </c>
      <c r="BP83" s="74" t="n">
        <f aca="false">AG83</f>
        <v>0</v>
      </c>
      <c r="BR83" s="74" t="n">
        <f aca="false">AI83</f>
        <v>0</v>
      </c>
      <c r="BT83" s="74" t="n">
        <f aca="false">AK83</f>
        <v>0</v>
      </c>
      <c r="BV83" s="84" t="n">
        <f aca="false">BV77*BV78*BV79*BV80*BV81</f>
        <v>36</v>
      </c>
      <c r="BW83" s="84" t="n">
        <f aca="false">BW77*BW78</f>
        <v>2</v>
      </c>
      <c r="BX83" s="84" t="n">
        <f aca="false">BX77*BX78</f>
        <v>1</v>
      </c>
      <c r="BY83" s="84" t="n">
        <f aca="false">BY77*BY78</f>
        <v>1</v>
      </c>
      <c r="BZ83" s="84" t="n">
        <f aca="false">BZ77*BZ78*BZ79*BZ80</f>
        <v>1</v>
      </c>
      <c r="CA83" s="84" t="n">
        <f aca="false">CA77*CA78*CA79</f>
        <v>27</v>
      </c>
      <c r="CB83" s="84" t="n">
        <f aca="false">CB77</f>
        <v>2</v>
      </c>
      <c r="CC83" s="84" t="n">
        <f aca="false">CC77*CC78*CC79</f>
        <v>24</v>
      </c>
      <c r="CD83" s="84" t="n">
        <f aca="false">CD77*CD78*CD79*CD80*CD81*CD82</f>
        <v>2</v>
      </c>
      <c r="CL83" s="88" t="n">
        <f aca="false">PRODUCT(BV83:CK83)</f>
        <v>186624</v>
      </c>
      <c r="CX83" s="84" t="str">
        <f aca="false">IF(CL83&lt;CO19,'cap.7 - analisis riesgos'!$B$15,IF('Eval Factores de Riesgo'!CL83&lt;'Eval Factores de Riesgo'!CP19,'cap.7 - analisis riesgos'!$B$16,IF('Eval Factores de Riesgo'!CL83&lt;'Eval Factores de Riesgo'!CQ19,'cap.7 - analisis riesgos'!$B$17,IF('Eval Factores de Riesgo'!CL83&lt;'Eval Factores de Riesgo'!CS19,'cap.7 - analisis riesgos'!$B$18,'cap.7 - analisis riesgos'!$B$19))))</f>
        <v>Posible</v>
      </c>
      <c r="CY83" s="84" t="n">
        <f aca="false">IF(CL83&lt;CP19,'cap.7 - analisis riesgos'!$G$15,IF('Eval Factores de Riesgo'!CL83&lt;'Eval Factores de Riesgo'!CQ19,'cap.7 - analisis riesgos'!$G$16,IF('Eval Factores de Riesgo'!CL83&lt;'Eval Factores de Riesgo'!CS19,'cap.7 - analisis riesgos'!$G$17,IF('Eval Factores de Riesgo'!CL83&lt;'Eval Factores de Riesgo'!CT19,'cap.7 - analisis riesgos'!$G$18,'cap.7 - analisis riesgos'!$G$19))))</f>
        <v>2</v>
      </c>
      <c r="CZ83" s="84" t="n">
        <f aca="false">MAX(DA83:DP83)</f>
        <v>1</v>
      </c>
      <c r="DA83" s="84" t="n">
        <f aca="false">DA77</f>
        <v>1</v>
      </c>
      <c r="DB83" s="84" t="n">
        <f aca="false">DB77</f>
        <v>1</v>
      </c>
      <c r="DC83" s="84" t="n">
        <f aca="false">DC77</f>
        <v>1</v>
      </c>
      <c r="DD83" s="84" t="n">
        <f aca="false">DD77</f>
        <v>1</v>
      </c>
      <c r="DE83" s="84" t="n">
        <f aca="false">DE77</f>
        <v>1</v>
      </c>
      <c r="DF83" s="84" t="n">
        <f aca="false">DF77</f>
        <v>1</v>
      </c>
      <c r="DG83" s="84" t="n">
        <f aca="false">DG77</f>
        <v>1</v>
      </c>
      <c r="DH83" s="84" t="n">
        <f aca="false">DH77</f>
        <v>1</v>
      </c>
      <c r="DI83" s="84" t="n">
        <f aca="false">DI77</f>
        <v>1</v>
      </c>
      <c r="DJ83" s="84" t="n">
        <f aca="false">DJ77</f>
        <v>1</v>
      </c>
      <c r="DK83" s="84" t="n">
        <f aca="false">DK77</f>
        <v>1</v>
      </c>
      <c r="DL83" s="84" t="n">
        <f aca="false">DL77</f>
        <v>1</v>
      </c>
      <c r="DM83" s="84" t="n">
        <f aca="false">DM77</f>
        <v>1</v>
      </c>
      <c r="DN83" s="84" t="n">
        <f aca="false">DN77</f>
        <v>1</v>
      </c>
      <c r="DO83" s="84" t="n">
        <f aca="false">DO77</f>
        <v>1</v>
      </c>
      <c r="DP83" s="84" t="n">
        <f aca="false">DP77</f>
        <v>1</v>
      </c>
    </row>
    <row r="84" s="84" customFormat="true" ht="15" hidden="false" customHeight="false" outlineLevel="0" collapsed="false">
      <c r="C84" s="87"/>
      <c r="AN84" s="74"/>
      <c r="AP84" s="74"/>
      <c r="AR84" s="74"/>
      <c r="AT84" s="74"/>
      <c r="AV84" s="74"/>
      <c r="AX84" s="74"/>
      <c r="AZ84" s="74"/>
      <c r="BB84" s="74"/>
      <c r="BD84" s="74"/>
      <c r="BF84" s="74"/>
      <c r="BH84" s="74"/>
      <c r="BJ84" s="74"/>
      <c r="BL84" s="74"/>
      <c r="BN84" s="74"/>
      <c r="BP84" s="74"/>
      <c r="BR84" s="74"/>
      <c r="BT84" s="74"/>
      <c r="CL84" s="90"/>
      <c r="DA84" s="84" t="n">
        <f aca="false">$CZ$83-DA83</f>
        <v>0</v>
      </c>
      <c r="DB84" s="84" t="n">
        <f aca="false">$CZ$83-DB83</f>
        <v>0</v>
      </c>
      <c r="DC84" s="84" t="n">
        <f aca="false">$CZ$83-DC83</f>
        <v>0</v>
      </c>
      <c r="DD84" s="84" t="n">
        <f aca="false">$CZ$83-DD83</f>
        <v>0</v>
      </c>
      <c r="DE84" s="84" t="n">
        <f aca="false">$CZ$83-DE83</f>
        <v>0</v>
      </c>
      <c r="DF84" s="84" t="n">
        <f aca="false">$CZ$83-DF83</f>
        <v>0</v>
      </c>
      <c r="DG84" s="84" t="n">
        <f aca="false">$CZ$83-DG83</f>
        <v>0</v>
      </c>
      <c r="DH84" s="84" t="n">
        <f aca="false">$CZ$83-DH83</f>
        <v>0</v>
      </c>
      <c r="DI84" s="84" t="n">
        <f aca="false">$CZ$83-DI83</f>
        <v>0</v>
      </c>
      <c r="DJ84" s="84" t="n">
        <f aca="false">$CZ$83-DJ83</f>
        <v>0</v>
      </c>
      <c r="DK84" s="84" t="n">
        <f aca="false">$CZ$83-DK83</f>
        <v>0</v>
      </c>
      <c r="DL84" s="84" t="n">
        <f aca="false">$CZ$83-DL83</f>
        <v>0</v>
      </c>
      <c r="DM84" s="84" t="n">
        <f aca="false">$CZ$83-DM83</f>
        <v>0</v>
      </c>
      <c r="DN84" s="84" t="n">
        <f aca="false">$CZ$83-DN83</f>
        <v>0</v>
      </c>
      <c r="DO84" s="84" t="n">
        <f aca="false">$CZ$83-DO83</f>
        <v>0</v>
      </c>
      <c r="DP84" s="84" t="n">
        <f aca="false">$CZ$83-DP83</f>
        <v>0</v>
      </c>
      <c r="DR84" s="84" t="n">
        <f aca="false">IF(DA84=0,DA76,IF(DB84=0,DB76,IF(DC84=0,DC76,IF(DD84=0,DD76,IF(DE84=0,DE76,IF(DF84=0,DF76,IF(DG84=0,DG76,IF(DH84=0,DH76,IF(DI84=0,DI76,IF(DJ84=0,DJ76,IF(DK84=0,DK76,IF(DL84=0,DL76,IF(DM84=0,DM76,IF(DN84=0,DN76,IF(DO84=0,DO76,DP76)))))))))))))))</f>
        <v>6</v>
      </c>
    </row>
    <row r="85" customFormat="false" ht="15" hidden="false" customHeight="false" outlineLevel="0" collapsed="false">
      <c r="C85" s="95" t="s">
        <v>594</v>
      </c>
      <c r="D85" s="76" t="s">
        <v>509</v>
      </c>
      <c r="F85" s="76" t="s">
        <v>510</v>
      </c>
      <c r="AN85" s="74" t="n">
        <f aca="false">E85</f>
        <v>0</v>
      </c>
      <c r="AP85" s="74" t="n">
        <f aca="false">G85</f>
        <v>0</v>
      </c>
      <c r="AR85" s="74" t="n">
        <f aca="false">I85</f>
        <v>0</v>
      </c>
      <c r="AT85" s="74" t="n">
        <f aca="false">K85</f>
        <v>0</v>
      </c>
      <c r="AV85" s="74" t="n">
        <f aca="false">M85</f>
        <v>0</v>
      </c>
      <c r="AX85" s="74" t="n">
        <f aca="false">O85</f>
        <v>0</v>
      </c>
      <c r="AZ85" s="74" t="n">
        <f aca="false">Q85</f>
        <v>0</v>
      </c>
      <c r="BB85" s="74" t="n">
        <f aca="false">S85</f>
        <v>0</v>
      </c>
      <c r="BD85" s="74" t="n">
        <f aca="false">U85</f>
        <v>0</v>
      </c>
      <c r="BF85" s="74" t="n">
        <f aca="false">W85</f>
        <v>0</v>
      </c>
      <c r="BH85" s="74" t="n">
        <f aca="false">Y85</f>
        <v>0</v>
      </c>
      <c r="BJ85" s="74" t="n">
        <f aca="false">AA85</f>
        <v>0</v>
      </c>
      <c r="BL85" s="74" t="n">
        <f aca="false">AC85</f>
        <v>0</v>
      </c>
      <c r="BN85" s="74" t="n">
        <f aca="false">AE85</f>
        <v>0</v>
      </c>
      <c r="BP85" s="74" t="n">
        <f aca="false">AG85</f>
        <v>0</v>
      </c>
      <c r="BR85" s="74" t="n">
        <f aca="false">AI85</f>
        <v>0</v>
      </c>
      <c r="BT85" s="74" t="n">
        <f aca="false">AK85</f>
        <v>0</v>
      </c>
      <c r="CL85" s="78" t="s">
        <v>533</v>
      </c>
      <c r="CX85" s="84"/>
      <c r="CY85" s="84"/>
      <c r="CZ85" s="84"/>
      <c r="DA85" s="83" t="n">
        <f aca="false">IFERROR(VALUE(MID(D85,1,2)),"")</f>
        <v>11</v>
      </c>
      <c r="DB85" s="83" t="n">
        <f aca="false">IFERROR(VALUE(MID(F85,1,2)),"")</f>
        <v>14</v>
      </c>
      <c r="DC85" s="83" t="str">
        <f aca="false">IFERROR(VALUE(MID(H85,1,2)),"")</f>
        <v/>
      </c>
      <c r="DD85" s="83" t="str">
        <f aca="false">IFERROR(VALUE(MID(J85,1,2)),"")</f>
        <v/>
      </c>
      <c r="DE85" s="83" t="str">
        <f aca="false">IFERROR(VALUE(MID(L85,1,2)),"")</f>
        <v/>
      </c>
      <c r="DF85" s="83" t="str">
        <f aca="false">IFERROR(VALUE(MID(N85,1,2)),"")</f>
        <v/>
      </c>
      <c r="DG85" s="83" t="str">
        <f aca="false">IFERROR(VALUE(MID(P85,1,2)),"")</f>
        <v/>
      </c>
      <c r="DH85" s="83" t="str">
        <f aca="false">IFERROR(VALUE(MID(R85,1,2)),"")</f>
        <v/>
      </c>
      <c r="DI85" s="83" t="str">
        <f aca="false">IFERROR(VALUE(MID(T85,1,2)),"")</f>
        <v/>
      </c>
      <c r="DJ85" s="83" t="str">
        <f aca="false">IFERROR(VALUE(MID(V85,1,2)),"")</f>
        <v/>
      </c>
      <c r="DK85" s="83" t="str">
        <f aca="false">IFERROR(VALUE(MID(X85,1,2)),"")</f>
        <v/>
      </c>
      <c r="DL85" s="83" t="str">
        <f aca="false">IFERROR(VALUE(MID(Z85,1,2)),"")</f>
        <v/>
      </c>
      <c r="DM85" s="83" t="str">
        <f aca="false">IFERROR(VALUE(MID(AB85,1,2)),"")</f>
        <v/>
      </c>
      <c r="DN85" s="83" t="str">
        <f aca="false">IFERROR(VALUE(MID(AD85,1,2)),"")</f>
        <v/>
      </c>
      <c r="DO85" s="83" t="str">
        <f aca="false">IFERROR(VALUE(MID(AF85,1,2)),"")</f>
        <v/>
      </c>
      <c r="DP85" s="83" t="str">
        <f aca="false">IFERROR(VALUE(MID(AH85,1,2)),"")</f>
        <v/>
      </c>
      <c r="DQ85" s="84"/>
    </row>
    <row r="86" customFormat="false" ht="45" hidden="false" customHeight="false" outlineLevel="0" collapsed="false">
      <c r="B86" s="74" t="n">
        <v>1</v>
      </c>
      <c r="C86" s="75" t="s">
        <v>595</v>
      </c>
      <c r="D86" s="74" t="str">
        <f aca="false">'Descripcion Actividades'!C63</f>
        <v>1 Todos los materiales e insumos requeridos son de amplia disponibilidad y accesibilidad.</v>
      </c>
      <c r="E86" s="74" t="n">
        <v>1</v>
      </c>
      <c r="F86" s="74" t="str">
        <f aca="false">'Descripcion Actividades'!C118</f>
        <v>2 Las máquinas, equipos y vehículos son de uso común y su disponibilidad es amplia.</v>
      </c>
      <c r="G86" s="74" t="n">
        <v>1</v>
      </c>
      <c r="AM86" s="74" t="str">
        <f aca="false">MID(D86,1,1)</f>
        <v>1</v>
      </c>
      <c r="AN86" s="74" t="n">
        <f aca="false">E86</f>
        <v>1</v>
      </c>
      <c r="AO86" s="74" t="str">
        <f aca="false">MID(F86,1,1)</f>
        <v>2</v>
      </c>
      <c r="AP86" s="74" t="n">
        <f aca="false">G86</f>
        <v>1</v>
      </c>
      <c r="AR86" s="74" t="n">
        <f aca="false">I86</f>
        <v>0</v>
      </c>
      <c r="AT86" s="74" t="n">
        <f aca="false">K86</f>
        <v>0</v>
      </c>
      <c r="AV86" s="74" t="n">
        <f aca="false">M86</f>
        <v>0</v>
      </c>
      <c r="AX86" s="74" t="n">
        <f aca="false">O86</f>
        <v>0</v>
      </c>
      <c r="AZ86" s="74" t="n">
        <f aca="false">Q86</f>
        <v>0</v>
      </c>
      <c r="BB86" s="74" t="n">
        <f aca="false">S86</f>
        <v>0</v>
      </c>
      <c r="BD86" s="74" t="n">
        <f aca="false">U86</f>
        <v>0</v>
      </c>
      <c r="BF86" s="74" t="n">
        <f aca="false">W86</f>
        <v>0</v>
      </c>
      <c r="BH86" s="74" t="n">
        <f aca="false">Y86</f>
        <v>0</v>
      </c>
      <c r="BJ86" s="74" t="n">
        <f aca="false">AA86</f>
        <v>0</v>
      </c>
      <c r="BL86" s="74" t="n">
        <f aca="false">AC86</f>
        <v>0</v>
      </c>
      <c r="BN86" s="74" t="n">
        <f aca="false">AE86</f>
        <v>0</v>
      </c>
      <c r="BP86" s="74" t="n">
        <f aca="false">AG86</f>
        <v>0</v>
      </c>
      <c r="BR86" s="74" t="n">
        <f aca="false">AI86</f>
        <v>0</v>
      </c>
      <c r="BT86" s="74" t="n">
        <f aca="false">AK86</f>
        <v>0</v>
      </c>
      <c r="BV86" s="74" t="n">
        <f aca="false">VALUE(AM86)</f>
        <v>1</v>
      </c>
      <c r="BW86" s="74" t="n">
        <f aca="false">VALUE(AO86)</f>
        <v>2</v>
      </c>
      <c r="CL86" s="82"/>
      <c r="CX86" s="84"/>
      <c r="CY86" s="84"/>
      <c r="CZ86" s="84"/>
      <c r="DA86" s="74" t="n">
        <f aca="false">IF(BV86=3,AM86,1)*IF(BV87=3,AM87,1)*IF(BV88=3,AM88,1)*IF(BV89=3,AM89,1)*IF(BV90=3,AM90,1)</f>
        <v>1</v>
      </c>
      <c r="DB86" s="74" t="n">
        <f aca="false">IF(BW86=3,AO86,1)*IF(BW87=3,AO87,1)*IF(BW88=3,AO88,1)*IF(BW89=3,AO89,1)*IF(BW90=3,AO90,1)</f>
        <v>1</v>
      </c>
      <c r="DC86" s="74" t="n">
        <f aca="false">IF(BX84=3,AQ84,1)*IF(BX85=3,AQ85,1)*IF(BX86=3,AQ86,1)*IF(BX87=3,AQ87,1)*IF(BX88=3,AQ88,1)*IF(BX89=3,AQ89,1)*IF(BX90=3,AQ90,1)*IF(BX91=3,AQ91,1)</f>
        <v>1</v>
      </c>
      <c r="DD86" s="74" t="n">
        <f aca="false">IF(BY84=3,AS84,1)*IF(BY85=3,AS85,1)*IF(BY86=3,AS86,1)*IF(BY87=3,AS87,1)*IF(BY88=3,AS88,1)*IF(BY89=3,AS89,1)*IF(BY90=3,AS90,1)*IF(BY91=3,AS91,1)</f>
        <v>1</v>
      </c>
      <c r="DE86" s="74" t="n">
        <f aca="false">IF(BZ84=3,AU84,1)*IF(BZ85=3,AU85,1)*IF(BZ86=3,AU86,1)*IF(BZ87=3,AU87,1)*IF(BZ88=3,AU88,1)*IF(BZ89=3,AU89,1)*IF(BZ90=3,AU90,1)*IF(BZ91=3,AU91,1)</f>
        <v>1</v>
      </c>
      <c r="DF86" s="74" t="n">
        <f aca="false">IF(CA84=3,AW84,1)*IF(CA85=3,AW85,1)*IF(CA86=3,AW86,1)*IF(CA87=3,AW87,1)*IF(CA88=3,AW88,1)*IF(CA89=3,AW89,1)*IF(CA90=3,AW90,1)*IF(BZ91=3,AW91,1)</f>
        <v>1</v>
      </c>
      <c r="DG86" s="74" t="n">
        <f aca="false">IF(CB84=3,AY84,1)*IF(CB85=3,AY85,1)*IF(CB86=3,AY86,1)*IF(CB87=3,AY87,1)*IF(CB88=3,AY88,1)*IF(CB89=3,AY89,1)*IF(CB90=3,AY90,1)*IF(CB91=3,AY91,1)</f>
        <v>1</v>
      </c>
      <c r="DH86" s="74" t="n">
        <f aca="false">IF(CC84=3,BA84,1)*IF(CC85=3,BA85,1)*IF(CC86=3,BA86,1)*IF(CC87=3,BA87,1)*IF(CC88=3,BA88,1)*IF(CC89=3,BA89,1)*IF(CC90=3,BA90,1)*IF(CC91=3,BA91,1)</f>
        <v>1</v>
      </c>
      <c r="DI86" s="74" t="n">
        <f aca="false">IF(CD84=3,BC84,1)*IF(CD85=3,BC85,1)*IF(CD86=3,BC86,1)*IF(CD87=3,BC87,1)*IF(CD88=3,BC88,1)*IF(CD89=3,BC89,1)*IF(CD90=3,BC90,1)*IF(CD91=3,BC91,1)</f>
        <v>1</v>
      </c>
      <c r="DJ86" s="74" t="n">
        <f aca="false">IF(CE84=3,BE84,1)*IF(CE85=3,BE85,1)*IF(CE86=3,BE86,1)*IF(CE87=3,BE87,1)*IF(CE88=3,BE88,1)*IF(CE89=3,BE89,1)*IF(CE90=3,BE90,1)*IF(CE91=3,BE91,1)</f>
        <v>1</v>
      </c>
      <c r="DK86" s="74" t="n">
        <f aca="false">IF(CF84=3,BG84,1)*IF(CF85=3,BG85,1)*IF(CF86=3,BG86,1)*IF(CF87=3,BG87,1)*IF(CF88=3,BG88,1)*IF(CF89=3,BG89,1)*IF(CF90=3,BG90,1)*IF(CF91=3,BG91,1)</f>
        <v>1</v>
      </c>
      <c r="DL86" s="74" t="n">
        <f aca="false">IF(CG84=3,BI84,1)*IF(CG85=3,BI85,1)*IF(CG86=3,BI86,1)*IF(CG87=3,BI87,1)*IF(CG88=3,BI88,1)*IF(CG89=3,BI89,1)*IF(CG90=3,BI90,1)*IF(CG91=3,BI91,1)</f>
        <v>1</v>
      </c>
      <c r="DM86" s="74" t="n">
        <f aca="false">IF(CH84=3,BK84,1)*IF(CH85=3,BK85,1)*IF(CH86=3,BK86,1)*IF(CH87=3,BK87,1)*IF(CH88=3,BK88,1)*IF(CH89=3,BK89,1)*IF(CH90=3,BK90,1)*IF(CH91=3,BK91,1)</f>
        <v>1</v>
      </c>
      <c r="DN86" s="74" t="n">
        <f aca="false">IF(CI84=3,BM84,1)*IF(CI85=3,BM85,1)*IF(CI86=3,BM86,1)*IF(CI87=3,BM87,1)*IF(CI88=3,BM88,1)*IF(CI89=3,BM89,1)*IF(CI90=3,BM90,1)*IF(CI91=3,BM91,1)</f>
        <v>1</v>
      </c>
      <c r="DO86" s="74" t="n">
        <f aca="false">IF(CJ84=3,BO84,1)*IF(CJ85=3,BO85,1)*IF(CJ86=3,BO86,1)*IF(CJ87=3,BO87,1)*IF(CJ88=3,BO88,1)*IF(CJ89=3,BO89,1)*IF(CJ90=3,BO90,1)*IF(CJ91=3,BO91,1)</f>
        <v>1</v>
      </c>
      <c r="DP86" s="74" t="n">
        <f aca="false">IF(CK84=3,BQ84,1)*IF(CK85=3,BQ85,1)*IF(CK86=3,BQ86,1)*IF(CK87=3,BQ87,1)*IF(CK88=3,BQ88,1)*IF(CK89=3,BQ89,1)*IF(CK90=3,BQ90,1)*IF(CK91=3,BQ91,1)</f>
        <v>1</v>
      </c>
      <c r="DQ86" s="84" t="n">
        <f aca="false">PRODUCT(DA86:DP86)</f>
        <v>1</v>
      </c>
      <c r="DR86" s="74" t="n">
        <f aca="false">B86</f>
        <v>1</v>
      </c>
    </row>
    <row r="87" customFormat="false" ht="15" hidden="false" customHeight="false" outlineLevel="0" collapsed="false">
      <c r="D87" s="74" t="str">
        <f aca="false">'Descripcion Actividades'!C65</f>
        <v>1 Hay múltiples fuentes para la consecusión de los materiales e insumos.</v>
      </c>
      <c r="E87" s="74" t="n">
        <v>1</v>
      </c>
      <c r="AM87" s="74" t="str">
        <f aca="false">MID(D87,1,1)</f>
        <v>1</v>
      </c>
      <c r="AN87" s="74" t="n">
        <f aca="false">E87</f>
        <v>1</v>
      </c>
      <c r="AP87" s="74" t="n">
        <f aca="false">G87</f>
        <v>0</v>
      </c>
      <c r="AR87" s="74" t="n">
        <f aca="false">I87</f>
        <v>0</v>
      </c>
      <c r="AT87" s="74" t="n">
        <f aca="false">K87</f>
        <v>0</v>
      </c>
      <c r="AV87" s="74" t="n">
        <f aca="false">M87</f>
        <v>0</v>
      </c>
      <c r="AX87" s="74" t="n">
        <f aca="false">O87</f>
        <v>0</v>
      </c>
      <c r="AZ87" s="74" t="n">
        <f aca="false">Q87</f>
        <v>0</v>
      </c>
      <c r="BB87" s="74" t="n">
        <f aca="false">S87</f>
        <v>0</v>
      </c>
      <c r="BD87" s="74" t="n">
        <f aca="false">U87</f>
        <v>0</v>
      </c>
      <c r="BF87" s="74" t="n">
        <f aca="false">W87</f>
        <v>0</v>
      </c>
      <c r="BH87" s="74" t="n">
        <f aca="false">Y87</f>
        <v>0</v>
      </c>
      <c r="BJ87" s="74" t="n">
        <f aca="false">AA87</f>
        <v>0</v>
      </c>
      <c r="BL87" s="74" t="n">
        <f aca="false">AC87</f>
        <v>0</v>
      </c>
      <c r="BN87" s="74" t="n">
        <f aca="false">AE87</f>
        <v>0</v>
      </c>
      <c r="BP87" s="74" t="n">
        <f aca="false">AG87</f>
        <v>0</v>
      </c>
      <c r="BR87" s="74" t="n">
        <f aca="false">AI87</f>
        <v>0</v>
      </c>
      <c r="BT87" s="74" t="n">
        <f aca="false">AK87</f>
        <v>0</v>
      </c>
      <c r="BV87" s="74" t="n">
        <f aca="false">VALUE(AM87)</f>
        <v>1</v>
      </c>
      <c r="CL87" s="82"/>
      <c r="CX87" s="84"/>
      <c r="CY87" s="84"/>
      <c r="CZ87" s="84"/>
      <c r="DQ87" s="84"/>
    </row>
    <row r="88" customFormat="false" ht="15" hidden="false" customHeight="false" outlineLevel="0" collapsed="false">
      <c r="D88" s="74" t="str">
        <f aca="false">'Descripcion Actividades'!C71</f>
        <v>1 Ninguno de los materiales e insumos requiere de permiso legal para acceder a ellos.</v>
      </c>
      <c r="E88" s="74" t="n">
        <v>1</v>
      </c>
      <c r="AM88" s="74" t="str">
        <f aca="false">MID(D88,1,1)</f>
        <v>1</v>
      </c>
      <c r="AN88" s="74" t="n">
        <f aca="false">E88</f>
        <v>1</v>
      </c>
      <c r="AP88" s="74" t="n">
        <f aca="false">G88</f>
        <v>0</v>
      </c>
      <c r="AR88" s="74" t="n">
        <f aca="false">I88</f>
        <v>0</v>
      </c>
      <c r="AT88" s="74" t="n">
        <f aca="false">K88</f>
        <v>0</v>
      </c>
      <c r="AV88" s="74" t="n">
        <f aca="false">M88</f>
        <v>0</v>
      </c>
      <c r="AX88" s="74" t="n">
        <f aca="false">O88</f>
        <v>0</v>
      </c>
      <c r="AZ88" s="74" t="n">
        <f aca="false">Q88</f>
        <v>0</v>
      </c>
      <c r="BB88" s="74" t="n">
        <f aca="false">S88</f>
        <v>0</v>
      </c>
      <c r="BD88" s="74" t="n">
        <f aca="false">U88</f>
        <v>0</v>
      </c>
      <c r="BF88" s="74" t="n">
        <f aca="false">W88</f>
        <v>0</v>
      </c>
      <c r="BH88" s="74" t="n">
        <f aca="false">Y88</f>
        <v>0</v>
      </c>
      <c r="BJ88" s="74" t="n">
        <f aca="false">AA88</f>
        <v>0</v>
      </c>
      <c r="BL88" s="74" t="n">
        <f aca="false">AC88</f>
        <v>0</v>
      </c>
      <c r="BN88" s="74" t="n">
        <f aca="false">AE88</f>
        <v>0</v>
      </c>
      <c r="BP88" s="74" t="n">
        <f aca="false">AG88</f>
        <v>0</v>
      </c>
      <c r="BR88" s="74" t="n">
        <f aca="false">AI88</f>
        <v>0</v>
      </c>
      <c r="BT88" s="74" t="n">
        <f aca="false">AK88</f>
        <v>0</v>
      </c>
      <c r="BV88" s="74" t="n">
        <f aca="false">VALUE(AM88)</f>
        <v>1</v>
      </c>
      <c r="CL88" s="82"/>
      <c r="CX88" s="84"/>
      <c r="CY88" s="84"/>
      <c r="CZ88" s="84"/>
      <c r="DQ88" s="84"/>
    </row>
    <row r="89" customFormat="false" ht="15" hidden="false" customHeight="false" outlineLevel="0" collapsed="false">
      <c r="D89" s="74" t="str">
        <f aca="false">'Descripcion Actividades'!C73</f>
        <v>1 Los materiales e insumos son todos de origen nacional.</v>
      </c>
      <c r="E89" s="74" t="n">
        <v>1</v>
      </c>
      <c r="AM89" s="74" t="str">
        <f aca="false">MID(D89,1,1)</f>
        <v>1</v>
      </c>
      <c r="AN89" s="74" t="n">
        <f aca="false">E89</f>
        <v>1</v>
      </c>
      <c r="AP89" s="74" t="n">
        <f aca="false">G89</f>
        <v>0</v>
      </c>
      <c r="AR89" s="74" t="n">
        <f aca="false">I89</f>
        <v>0</v>
      </c>
      <c r="AT89" s="74" t="n">
        <f aca="false">K89</f>
        <v>0</v>
      </c>
      <c r="AV89" s="74" t="n">
        <f aca="false">M89</f>
        <v>0</v>
      </c>
      <c r="AX89" s="74" t="n">
        <f aca="false">O89</f>
        <v>0</v>
      </c>
      <c r="AZ89" s="74" t="n">
        <f aca="false">Q89</f>
        <v>0</v>
      </c>
      <c r="BB89" s="74" t="n">
        <f aca="false">S89</f>
        <v>0</v>
      </c>
      <c r="BD89" s="74" t="n">
        <f aca="false">U89</f>
        <v>0</v>
      </c>
      <c r="BF89" s="74" t="n">
        <f aca="false">W89</f>
        <v>0</v>
      </c>
      <c r="BH89" s="74" t="n">
        <f aca="false">Y89</f>
        <v>0</v>
      </c>
      <c r="BJ89" s="74" t="n">
        <f aca="false">AA89</f>
        <v>0</v>
      </c>
      <c r="BL89" s="74" t="n">
        <f aca="false">AC89</f>
        <v>0</v>
      </c>
      <c r="BN89" s="74" t="n">
        <f aca="false">AE89</f>
        <v>0</v>
      </c>
      <c r="BP89" s="74" t="n">
        <f aca="false">AG89</f>
        <v>0</v>
      </c>
      <c r="BR89" s="74" t="n">
        <f aca="false">AI89</f>
        <v>0</v>
      </c>
      <c r="BT89" s="74" t="n">
        <f aca="false">AK89</f>
        <v>0</v>
      </c>
      <c r="BV89" s="74" t="n">
        <f aca="false">VALUE(AM89)</f>
        <v>1</v>
      </c>
      <c r="CL89" s="82"/>
      <c r="CX89" s="84"/>
      <c r="CY89" s="84"/>
      <c r="CZ89" s="84"/>
      <c r="DQ89" s="84"/>
    </row>
    <row r="90" customFormat="false" ht="15" hidden="false" customHeight="false" outlineLevel="0" collapsed="false">
      <c r="D90" s="74" t="str">
        <f aca="false">'Descripcion Actividades'!C75</f>
        <v>1 No se contemplan materiales e insumos perecederos para la ejecución del contrato.</v>
      </c>
      <c r="E90" s="74" t="n">
        <v>1</v>
      </c>
      <c r="AM90" s="74" t="str">
        <f aca="false">MID(D90,1,1)</f>
        <v>1</v>
      </c>
      <c r="AN90" s="74" t="n">
        <f aca="false">E90</f>
        <v>1</v>
      </c>
      <c r="AP90" s="74" t="n">
        <f aca="false">G90</f>
        <v>0</v>
      </c>
      <c r="AR90" s="74" t="n">
        <f aca="false">I90</f>
        <v>0</v>
      </c>
      <c r="AT90" s="74" t="n">
        <f aca="false">K90</f>
        <v>0</v>
      </c>
      <c r="AV90" s="74" t="n">
        <f aca="false">M90</f>
        <v>0</v>
      </c>
      <c r="AX90" s="74" t="n">
        <f aca="false">O90</f>
        <v>0</v>
      </c>
      <c r="AZ90" s="74" t="n">
        <f aca="false">Q90</f>
        <v>0</v>
      </c>
      <c r="BB90" s="74" t="n">
        <f aca="false">S90</f>
        <v>0</v>
      </c>
      <c r="BD90" s="74" t="n">
        <f aca="false">U90</f>
        <v>0</v>
      </c>
      <c r="BF90" s="74" t="n">
        <f aca="false">W90</f>
        <v>0</v>
      </c>
      <c r="BH90" s="74" t="n">
        <f aca="false">Y90</f>
        <v>0</v>
      </c>
      <c r="BJ90" s="74" t="n">
        <f aca="false">AA90</f>
        <v>0</v>
      </c>
      <c r="BL90" s="74" t="n">
        <f aca="false">AC90</f>
        <v>0</v>
      </c>
      <c r="BN90" s="74" t="n">
        <f aca="false">AE90</f>
        <v>0</v>
      </c>
      <c r="BP90" s="74" t="n">
        <f aca="false">AG90</f>
        <v>0</v>
      </c>
      <c r="BR90" s="74" t="n">
        <f aca="false">AI90</f>
        <v>0</v>
      </c>
      <c r="BT90" s="74" t="n">
        <f aca="false">AK90</f>
        <v>0</v>
      </c>
      <c r="BV90" s="74" t="n">
        <f aca="false">VALUE(AM90)</f>
        <v>1</v>
      </c>
      <c r="CL90" s="82"/>
      <c r="CX90" s="84"/>
      <c r="CY90" s="84"/>
      <c r="CZ90" s="84"/>
      <c r="DQ90" s="84"/>
    </row>
    <row r="91" s="84" customFormat="true" ht="15" hidden="false" customHeight="false" outlineLevel="0" collapsed="false">
      <c r="C91" s="87"/>
      <c r="BV91" s="84" t="n">
        <f aca="false">BV86*BV87*BV88*BV89*BV90</f>
        <v>1</v>
      </c>
      <c r="BW91" s="84" t="n">
        <f aca="false">BW86</f>
        <v>2</v>
      </c>
      <c r="CL91" s="88" t="n">
        <f aca="false">PRODUCT(BV91:CK91)</f>
        <v>2</v>
      </c>
      <c r="CX91" s="84" t="str">
        <f aca="false">IF(CL91&lt;CO21,'cap.7 - analisis riesgos'!$B$15,IF('Eval Factores de Riesgo'!CL91&lt;'Eval Factores de Riesgo'!CP21,'cap.7 - analisis riesgos'!$B$16,IF('Eval Factores de Riesgo'!CL91&lt;'Eval Factores de Riesgo'!CQ21,'cap.7 - analisis riesgos'!$B$17,IF('Eval Factores de Riesgo'!CL91&lt;'Eval Factores de Riesgo'!CS21,'cap.7 - analisis riesgos'!$B$18,'cap.7 - analisis riesgos'!$B$19))))</f>
        <v>Poco Probable</v>
      </c>
      <c r="CY91" s="84" t="n">
        <f aca="false">IF(CL91&lt;CP21,'cap.7 - analisis riesgos'!$G$15,IF('Eval Factores de Riesgo'!CL91&lt;'Eval Factores de Riesgo'!CQ21,'cap.7 - analisis riesgos'!$G$16,IF('Eval Factores de Riesgo'!CL91&lt;'Eval Factores de Riesgo'!CS21,'cap.7 - analisis riesgos'!$G$17,IF('Eval Factores de Riesgo'!CL91&lt;'Eval Factores de Riesgo'!CT21,'cap.7 - analisis riesgos'!$G$18,'cap.7 - analisis riesgos'!$G$19))))</f>
        <v>1</v>
      </c>
      <c r="CZ91" s="84" t="n">
        <f aca="false">MAX(DA91:DP91)</f>
        <v>1</v>
      </c>
      <c r="DA91" s="84" t="n">
        <f aca="false">DA86</f>
        <v>1</v>
      </c>
      <c r="DB91" s="84" t="n">
        <f aca="false">DB86</f>
        <v>1</v>
      </c>
      <c r="DC91" s="84" t="n">
        <f aca="false">DC86</f>
        <v>1</v>
      </c>
      <c r="DD91" s="84" t="n">
        <f aca="false">DD86</f>
        <v>1</v>
      </c>
      <c r="DE91" s="84" t="n">
        <f aca="false">DE86</f>
        <v>1</v>
      </c>
      <c r="DF91" s="84" t="n">
        <f aca="false">DF86</f>
        <v>1</v>
      </c>
      <c r="DG91" s="84" t="n">
        <f aca="false">DG86</f>
        <v>1</v>
      </c>
      <c r="DH91" s="84" t="n">
        <f aca="false">DH86</f>
        <v>1</v>
      </c>
      <c r="DI91" s="84" t="n">
        <f aca="false">DI86</f>
        <v>1</v>
      </c>
      <c r="DJ91" s="84" t="n">
        <f aca="false">DJ86</f>
        <v>1</v>
      </c>
      <c r="DK91" s="84" t="n">
        <f aca="false">DK86</f>
        <v>1</v>
      </c>
      <c r="DL91" s="84" t="n">
        <f aca="false">DL86</f>
        <v>1</v>
      </c>
      <c r="DM91" s="84" t="n">
        <f aca="false">DM86</f>
        <v>1</v>
      </c>
      <c r="DN91" s="84" t="n">
        <f aca="false">DN86</f>
        <v>1</v>
      </c>
      <c r="DO91" s="84" t="n">
        <f aca="false">DO86</f>
        <v>1</v>
      </c>
      <c r="DP91" s="84" t="n">
        <f aca="false">DP86</f>
        <v>1</v>
      </c>
    </row>
    <row r="92" customFormat="false" ht="15" hidden="false" customHeight="false" outlineLevel="0" collapsed="false">
      <c r="DA92" s="84" t="n">
        <f aca="false">$CZ$91-DA91</f>
        <v>0</v>
      </c>
      <c r="DB92" s="84" t="n">
        <f aca="false">$CZ$91-DB91</f>
        <v>0</v>
      </c>
      <c r="DC92" s="84" t="n">
        <f aca="false">$CZ$91-DC91</f>
        <v>0</v>
      </c>
      <c r="DD92" s="84" t="n">
        <f aca="false">$CZ$91-DD91</f>
        <v>0</v>
      </c>
      <c r="DE92" s="84" t="n">
        <f aca="false">$CZ$91-DE91</f>
        <v>0</v>
      </c>
      <c r="DF92" s="84" t="n">
        <f aca="false">$CZ$91-DF91</f>
        <v>0</v>
      </c>
      <c r="DG92" s="84" t="n">
        <f aca="false">$CZ$91-DG91</f>
        <v>0</v>
      </c>
      <c r="DH92" s="84" t="n">
        <f aca="false">$CZ$91-DH91</f>
        <v>0</v>
      </c>
      <c r="DI92" s="84" t="n">
        <f aca="false">$CZ$91-DI91</f>
        <v>0</v>
      </c>
      <c r="DJ92" s="84" t="n">
        <f aca="false">$CZ$91-DJ91</f>
        <v>0</v>
      </c>
      <c r="DK92" s="84" t="n">
        <f aca="false">$CZ$91-DK91</f>
        <v>0</v>
      </c>
      <c r="DL92" s="84" t="n">
        <f aca="false">$CZ$91-DL91</f>
        <v>0</v>
      </c>
      <c r="DM92" s="84" t="n">
        <f aca="false">$CZ$91-DM91</f>
        <v>0</v>
      </c>
      <c r="DN92" s="84" t="n">
        <f aca="false">$CZ$91-DN91</f>
        <v>0</v>
      </c>
      <c r="DO92" s="84" t="n">
        <f aca="false">$CZ$91-DO91</f>
        <v>0</v>
      </c>
      <c r="DP92" s="84" t="n">
        <f aca="false">$CZ$91-DP91</f>
        <v>0</v>
      </c>
      <c r="DR92" s="84" t="n">
        <f aca="false">IF(DA92=0,DA85,IF(DB92=0,DB85,IF(DC92=0,DC85,IF(DD92=0,DD85,IF(DE92=0,DE85,IF(DF92=0,DF85,IF(DG92=0,DG85,IF(DH92=0,DH85,IF(DI92=0,DI85,IF(DJ92=0,DJ85,IF(DK92=0,DK85,IF(DL92=0,DL85,IF(DM92=0,DM85,IF(DN92=0,DN85,IF(DO92=0,DO85,DP85)))))))))))))))</f>
        <v>11</v>
      </c>
    </row>
    <row r="93" customFormat="false" ht="15" hidden="false" customHeight="false" outlineLevel="0" collapsed="false">
      <c r="B93" s="74" t="n">
        <v>1</v>
      </c>
      <c r="C93" s="77" t="s">
        <v>596</v>
      </c>
    </row>
    <row r="94" customFormat="false" ht="15" hidden="false" customHeight="false" outlineLevel="0" collapsed="false">
      <c r="B94" s="74" t="n">
        <v>2</v>
      </c>
      <c r="C94" s="77" t="s">
        <v>597</v>
      </c>
    </row>
    <row r="95" customFormat="false" ht="15" hidden="false" customHeight="false" outlineLevel="0" collapsed="false">
      <c r="B95" s="74" t="n">
        <v>3</v>
      </c>
      <c r="C95" s="77" t="s">
        <v>598</v>
      </c>
    </row>
    <row r="96" customFormat="false" ht="15" hidden="false" customHeight="false" outlineLevel="0" collapsed="false">
      <c r="B96" s="74" t="n">
        <v>4</v>
      </c>
      <c r="C96" s="77" t="s">
        <v>599</v>
      </c>
    </row>
    <row r="97" customFormat="false" ht="15" hidden="false" customHeight="false" outlineLevel="0" collapsed="false">
      <c r="B97" s="74" t="n">
        <v>5</v>
      </c>
      <c r="C97" s="77" t="s">
        <v>600</v>
      </c>
    </row>
    <row r="98" customFormat="false" ht="15" hidden="false" customHeight="false" outlineLevel="0" collapsed="false">
      <c r="B98" s="74" t="n">
        <v>6</v>
      </c>
      <c r="C98" s="76" t="s">
        <v>601</v>
      </c>
    </row>
    <row r="99" customFormat="false" ht="15" hidden="false" customHeight="false" outlineLevel="0" collapsed="false">
      <c r="B99" s="74" t="n">
        <v>7</v>
      </c>
      <c r="C99" s="76" t="s">
        <v>602</v>
      </c>
    </row>
    <row r="100" customFormat="false" ht="15" hidden="false" customHeight="false" outlineLevel="0" collapsed="false">
      <c r="B100" s="74" t="n">
        <v>8</v>
      </c>
      <c r="C100" s="92" t="s">
        <v>603</v>
      </c>
    </row>
    <row r="101" customFormat="false" ht="15" hidden="false" customHeight="false" outlineLevel="0" collapsed="false">
      <c r="B101" s="74" t="n">
        <v>9</v>
      </c>
      <c r="C101" s="91" t="s">
        <v>604</v>
      </c>
    </row>
    <row r="102" customFormat="false" ht="15" hidden="false" customHeight="false" outlineLevel="0" collapsed="false">
      <c r="B102" s="74" t="n">
        <v>10</v>
      </c>
      <c r="C102" s="91" t="s">
        <v>605</v>
      </c>
    </row>
    <row r="103" customFormat="false" ht="15" hidden="false" customHeight="false" outlineLevel="0" collapsed="false">
      <c r="B103" s="74" t="n">
        <v>11</v>
      </c>
      <c r="C103" s="76" t="s">
        <v>606</v>
      </c>
    </row>
    <row r="104" customFormat="false" ht="15" hidden="false" customHeight="false" outlineLevel="0" collapsed="false">
      <c r="B104" s="74" t="n">
        <v>12</v>
      </c>
      <c r="C104" s="76" t="s">
        <v>607</v>
      </c>
    </row>
    <row r="105" customFormat="false" ht="15" hidden="false" customHeight="false" outlineLevel="0" collapsed="false">
      <c r="B105" s="74" t="n">
        <v>13</v>
      </c>
      <c r="C105" s="76" t="s">
        <v>608</v>
      </c>
    </row>
    <row r="106" customFormat="false" ht="15" hidden="false" customHeight="false" outlineLevel="0" collapsed="false">
      <c r="B106" s="74" t="n">
        <v>14</v>
      </c>
      <c r="C106" s="76" t="s">
        <v>609</v>
      </c>
    </row>
    <row r="107" customFormat="false" ht="15" hidden="false" customHeight="false" outlineLevel="0" collapsed="false">
      <c r="B107" s="74" t="n">
        <v>15</v>
      </c>
      <c r="C107" s="76" t="s">
        <v>610</v>
      </c>
    </row>
    <row r="108" customFormat="false" ht="15" hidden="false" customHeight="false" outlineLevel="0" collapsed="false">
      <c r="B108" s="74" t="n">
        <v>16</v>
      </c>
      <c r="C108" s="76" t="s">
        <v>611</v>
      </c>
    </row>
  </sheetData>
  <sheetProtection algorithmName="SHA-512" hashValue="DsqbBY856X3IW/ZbwWaB0xnhukj3euGb2xre82HHOKPsbT200ZhXCEzUV5o7UlUzZ9eRIvNGUJzf1rqvmAPkUQ==" saltValue="i7n52vXm+Q/4jE9vBO83GQ==" spinCount="100000" sheet="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1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5" zeroHeight="false" outlineLevelRow="0" outlineLevelCol="0"/>
  <cols>
    <col collapsed="false" customWidth="true" hidden="false" outlineLevel="0" max="1" min="1" style="74" width="17.71"/>
    <col collapsed="false" customWidth="true" hidden="false" outlineLevel="0" max="2" min="2" style="74" width="20"/>
    <col collapsed="false" customWidth="true" hidden="false" outlineLevel="0" max="7" min="3" style="74" width="16.71"/>
    <col collapsed="false" customWidth="true" hidden="false" outlineLevel="0" max="8" min="8" style="74" width="11.43"/>
    <col collapsed="false" customWidth="false" hidden="false" outlineLevel="0" max="9" min="9" style="74" width="10.85"/>
    <col collapsed="false" customWidth="true" hidden="false" outlineLevel="0" max="10" min="10" style="74" width="12.71"/>
    <col collapsed="false" customWidth="false" hidden="false" outlineLevel="0" max="16384" min="11" style="74" width="10.85"/>
  </cols>
  <sheetData>
    <row r="3" customFormat="false" ht="15" hidden="false" customHeight="false" outlineLevel="0" collapsed="false">
      <c r="B3" s="96" t="s">
        <v>612</v>
      </c>
      <c r="C3" s="96" t="s">
        <v>613</v>
      </c>
      <c r="D3" s="96" t="s">
        <v>614</v>
      </c>
    </row>
    <row r="4" customFormat="false" ht="15" hidden="false" customHeight="false" outlineLevel="0" collapsed="false">
      <c r="A4" s="97" t="s">
        <v>615</v>
      </c>
      <c r="B4" s="98" t="n">
        <v>1</v>
      </c>
      <c r="C4" s="98" t="n">
        <v>3</v>
      </c>
      <c r="D4" s="98" t="n">
        <v>1</v>
      </c>
    </row>
    <row r="5" customFormat="false" ht="15" hidden="false" customHeight="false" outlineLevel="0" collapsed="false">
      <c r="A5" s="97" t="s">
        <v>616</v>
      </c>
      <c r="B5" s="98" t="n">
        <v>4</v>
      </c>
      <c r="C5" s="98" t="n">
        <v>6</v>
      </c>
      <c r="D5" s="98" t="n">
        <v>2</v>
      </c>
    </row>
    <row r="6" customFormat="false" ht="15" hidden="false" customHeight="false" outlineLevel="0" collapsed="false">
      <c r="A6" s="97" t="s">
        <v>617</v>
      </c>
      <c r="B6" s="98" t="n">
        <v>7</v>
      </c>
      <c r="C6" s="98" t="n">
        <v>12</v>
      </c>
      <c r="D6" s="98" t="n">
        <v>3</v>
      </c>
    </row>
    <row r="7" customFormat="false" ht="15" hidden="false" customHeight="false" outlineLevel="0" collapsed="false">
      <c r="A7" s="97" t="s">
        <v>618</v>
      </c>
      <c r="B7" s="98" t="n">
        <v>13</v>
      </c>
      <c r="C7" s="98" t="n">
        <v>24</v>
      </c>
      <c r="D7" s="98" t="n">
        <v>4</v>
      </c>
    </row>
    <row r="8" customFormat="false" ht="15" hidden="false" customHeight="false" outlineLevel="0" collapsed="false">
      <c r="A8" s="97" t="s">
        <v>619</v>
      </c>
      <c r="B8" s="98" t="n">
        <v>25</v>
      </c>
      <c r="C8" s="98"/>
      <c r="D8" s="98" t="n">
        <v>5</v>
      </c>
    </row>
    <row r="11" customFormat="false" ht="30" hidden="false" customHeight="false" outlineLevel="0" collapsed="false">
      <c r="A11" s="97" t="s">
        <v>620</v>
      </c>
      <c r="B11" s="98" t="n">
        <f aca="false">IF('Datos Generales'!L17&lt;=Valimpacto!C4,Valimpacto!D4,IF('Datos Generales'!L17&lt;=Valimpacto!C5,Valimpacto!D5,IF('Datos Generales'!L17&lt;=Valimpacto!C6,Valimpacto!D6,IF('Datos Generales'!L17&lt;=Valimpacto!C7,Valimpacto!D7,Valimpacto!D8))))</f>
        <v>3</v>
      </c>
    </row>
    <row r="13" customFormat="false" ht="30" hidden="false" customHeight="false" outlineLevel="0" collapsed="false">
      <c r="A13" s="97" t="s">
        <v>621</v>
      </c>
      <c r="B13" s="99" t="n">
        <f aca="false">IF('Datos Generales'!F23&lt;=Valimpacto!C4,Valimpacto!D4,IF('Datos Generales'!F23&lt;=Valimpacto!C5,Valimpacto!D5,IF('Datos Generales'!F23&lt;=Valimpacto!C6,Valimpacto!D6,IF('Datos Generales'!F23&lt;=Valimpacto!C7,Valimpacto!D7,Valimpacto!D8))))</f>
        <v>2</v>
      </c>
    </row>
    <row r="14" customFormat="false" ht="30" hidden="false" customHeight="false" outlineLevel="0" collapsed="false">
      <c r="A14" s="97" t="s">
        <v>622</v>
      </c>
      <c r="B14" s="99" t="n">
        <f aca="false">IF('Datos Generales'!F24&lt;=Valimpacto!C4,Valimpacto!D4,IF('Datos Generales'!F24&lt;=Valimpacto!C5,Valimpacto!D5,IF('Datos Generales'!F24&lt;=Valimpacto!C6,Valimpacto!D6,IF('Datos Generales'!F24&lt;=Valimpacto!C7,Valimpacto!D7,Valimpacto!D8))))</f>
        <v>2</v>
      </c>
    </row>
    <row r="15" customFormat="false" ht="30" hidden="false" customHeight="false" outlineLevel="0" collapsed="false">
      <c r="A15" s="97" t="s">
        <v>623</v>
      </c>
      <c r="B15" s="99" t="n">
        <f aca="false">IF('Datos Generales'!F25&lt;=Valimpacto!C4,Valimpacto!D4,IF('Datos Generales'!F25&lt;=Valimpacto!C5,Valimpacto!D5,IF('Datos Generales'!F25&lt;=Valimpacto!C6,Valimpacto!D6,IF('Datos Generales'!F25&lt;=Valimpacto!C7,Valimpacto!D7,Valimpacto!D8))))</f>
        <v>1</v>
      </c>
    </row>
    <row r="16" customFormat="false" ht="30" hidden="false" customHeight="false" outlineLevel="0" collapsed="false">
      <c r="A16" s="97" t="s">
        <v>624</v>
      </c>
      <c r="B16" s="99" t="n">
        <f aca="false">IF('Datos Generales'!F26&lt;=Valimpacto!C4,Valimpacto!D4,IF('Datos Generales'!F26&lt;=Valimpacto!C5,Valimpacto!D5,IF('Datos Generales'!F26&lt;=Valimpacto!C6,Valimpacto!D6,IF('Datos Generales'!F26&lt;=Valimpacto!C7,Valimpacto!D7,Valimpacto!D8))))</f>
        <v>1</v>
      </c>
    </row>
    <row r="17" customFormat="false" ht="30" hidden="false" customHeight="false" outlineLevel="0" collapsed="false">
      <c r="A17" s="97" t="s">
        <v>625</v>
      </c>
      <c r="B17" s="99" t="n">
        <f aca="false">IF('Datos Generales'!F27&lt;=Valimpacto!C4,Valimpacto!D4,IF('Datos Generales'!F27&lt;=Valimpacto!C5,Valimpacto!D5,IF('Datos Generales'!F27&lt;=Valimpacto!C6,Valimpacto!D6,IF('Datos Generales'!F27&lt;=Valimpacto!C7,Valimpacto!D7,Valimpacto!D8))))</f>
        <v>1</v>
      </c>
    </row>
    <row r="18" customFormat="false" ht="30" hidden="false" customHeight="false" outlineLevel="0" collapsed="false">
      <c r="A18" s="97" t="s">
        <v>626</v>
      </c>
      <c r="B18" s="99" t="n">
        <f aca="false">IF('Datos Generales'!F28&lt;=Valimpacto!C4,Valimpacto!D4,IF('Datos Generales'!F28&lt;=Valimpacto!C5,Valimpacto!D5,IF('Datos Generales'!F28&lt;=Valimpacto!C6,Valimpacto!D6,IF('Datos Generales'!F28&lt;=Valimpacto!C7,Valimpacto!D7,Valimpacto!D8))))</f>
        <v>1</v>
      </c>
    </row>
    <row r="20" customFormat="false" ht="45" hidden="false" customHeight="false" outlineLevel="0" collapsed="false">
      <c r="A20" s="97" t="s">
        <v>627</v>
      </c>
      <c r="B20" s="100" t="n">
        <f aca="false">'Datos Generales'!C17/'Datos Generales'!L17</f>
        <v>311175085</v>
      </c>
    </row>
    <row r="23" customFormat="false" ht="45" hidden="false" customHeight="false" outlineLevel="0" collapsed="false">
      <c r="A23" s="97" t="s">
        <v>628</v>
      </c>
      <c r="B23" s="101" t="n">
        <f aca="false">IFERROR('Datos Generales'!I23/'Datos Generales'!F23,"")</f>
        <v>233381313.75</v>
      </c>
    </row>
    <row r="24" customFormat="false" ht="45" hidden="false" customHeight="false" outlineLevel="0" collapsed="false">
      <c r="A24" s="97" t="s">
        <v>629</v>
      </c>
      <c r="B24" s="101" t="n">
        <f aca="false">IFERROR('Datos Generales'!I24/'Datos Generales'!F24,"")</f>
        <v>311175085</v>
      </c>
    </row>
    <row r="25" customFormat="false" ht="45" hidden="false" customHeight="false" outlineLevel="0" collapsed="false">
      <c r="A25" s="97" t="s">
        <v>630</v>
      </c>
      <c r="B25" s="101" t="str">
        <f aca="false">IFERROR('Datos Generales'!I25/'Datos Generales'!F25,"")</f>
        <v/>
      </c>
    </row>
    <row r="26" customFormat="false" ht="45" hidden="false" customHeight="false" outlineLevel="0" collapsed="false">
      <c r="A26" s="97" t="s">
        <v>631</v>
      </c>
      <c r="B26" s="101" t="str">
        <f aca="false">IFERROR('Datos Generales'!I26/'Datos Generales'!F26,"")</f>
        <v/>
      </c>
    </row>
    <row r="27" customFormat="false" ht="45" hidden="false" customHeight="false" outlineLevel="0" collapsed="false">
      <c r="A27" s="97" t="s">
        <v>632</v>
      </c>
      <c r="B27" s="101" t="str">
        <f aca="false">IFERROR('Datos Generales'!I27/'Datos Generales'!F27,"")</f>
        <v/>
      </c>
    </row>
    <row r="28" customFormat="false" ht="45" hidden="false" customHeight="false" outlineLevel="0" collapsed="false">
      <c r="A28" s="97" t="s">
        <v>633</v>
      </c>
      <c r="B28" s="101" t="str">
        <f aca="false">IFERROR('Datos Generales'!I28/'Datos Generales'!F28,"")</f>
        <v/>
      </c>
    </row>
    <row r="30" customFormat="false" ht="15" hidden="false" customHeight="false" outlineLevel="0" collapsed="false">
      <c r="B30" s="102" t="s">
        <v>634</v>
      </c>
      <c r="C30" s="102" t="s">
        <v>635</v>
      </c>
      <c r="D30" s="102" t="s">
        <v>636</v>
      </c>
      <c r="E30" s="102" t="s">
        <v>637</v>
      </c>
      <c r="F30" s="102" t="s">
        <v>638</v>
      </c>
      <c r="G30" s="102" t="s">
        <v>639</v>
      </c>
    </row>
    <row r="31" customFormat="false" ht="30" hidden="false" customHeight="false" outlineLevel="0" collapsed="false">
      <c r="A31" s="103" t="s">
        <v>640</v>
      </c>
      <c r="B31" s="101" t="n">
        <f aca="false">IFERROR('Datos Generales'!E34/'Datos Generales'!$F$23,"")</f>
        <v>186705051</v>
      </c>
      <c r="C31" s="101" t="n">
        <f aca="false">IFERROR('Datos Generales'!E51/'Datos Generales'!$F$23,"")</f>
        <v>373410102</v>
      </c>
      <c r="D31" s="101" t="n">
        <f aca="false">IFERROR('Datos Generales'!E68/'Datos Generales'!$F$23,"")</f>
        <v>0</v>
      </c>
      <c r="E31" s="101" t="n">
        <f aca="false">IFERROR('Datos Generales'!E85/'Datos Generales'!$F$23,"")</f>
        <v>0</v>
      </c>
      <c r="F31" s="101" t="n">
        <f aca="false">IFERROR('Datos Generales'!E102/'Datos Generales'!$F$23,"")</f>
        <v>0</v>
      </c>
      <c r="G31" s="101" t="n">
        <f aca="false">IFERROR('Datos Generales'!E119/'Datos Generales'!$F$23,"")</f>
        <v>0</v>
      </c>
    </row>
    <row r="32" customFormat="false" ht="30" hidden="false" customHeight="false" outlineLevel="0" collapsed="false">
      <c r="A32" s="103" t="s">
        <v>640</v>
      </c>
      <c r="B32" s="101" t="n">
        <f aca="false">IFERROR('Datos Generales'!E35/'Datos Generales'!$F$23,"")</f>
        <v>46676262.75</v>
      </c>
      <c r="C32" s="101" t="n">
        <f aca="false">IFERROR('Datos Generales'!E52/'Datos Generales'!$F$23,"")</f>
        <v>93352525.5</v>
      </c>
      <c r="D32" s="101" t="n">
        <f aca="false">IFERROR('Datos Generales'!E69/'Datos Generales'!$F$23,"")</f>
        <v>0</v>
      </c>
      <c r="E32" s="101" t="n">
        <f aca="false">IFERROR('Datos Generales'!E86/'Datos Generales'!$F$23,"")</f>
        <v>0</v>
      </c>
      <c r="F32" s="101" t="n">
        <f aca="false">IFERROR('Datos Generales'!E103/'Datos Generales'!$F$23,"")</f>
        <v>0</v>
      </c>
      <c r="G32" s="101" t="n">
        <f aca="false">IFERROR('Datos Generales'!E120/'Datos Generales'!$F$23,"")</f>
        <v>0</v>
      </c>
    </row>
    <row r="33" customFormat="false" ht="30" hidden="false" customHeight="false" outlineLevel="0" collapsed="false">
      <c r="A33" s="103" t="s">
        <v>640</v>
      </c>
      <c r="B33" s="101" t="n">
        <f aca="false">IFERROR('Datos Generales'!E36/'Datos Generales'!$F$23,"")</f>
        <v>0</v>
      </c>
      <c r="C33" s="101" t="n">
        <f aca="false">IFERROR('Datos Generales'!E53/'Datos Generales'!$F$23,"")</f>
        <v>0</v>
      </c>
      <c r="D33" s="101" t="n">
        <f aca="false">IFERROR('Datos Generales'!E70/'Datos Generales'!$F$23,"")</f>
        <v>0</v>
      </c>
      <c r="E33" s="101" t="n">
        <f aca="false">IFERROR('Datos Generales'!E87/'Datos Generales'!$F$23,"")</f>
        <v>0</v>
      </c>
      <c r="F33" s="101" t="n">
        <f aca="false">IFERROR('Datos Generales'!E104/'Datos Generales'!$F$23,"")</f>
        <v>0</v>
      </c>
      <c r="G33" s="101" t="n">
        <f aca="false">IFERROR('Datos Generales'!E121/'Datos Generales'!$F$23,"")</f>
        <v>0</v>
      </c>
    </row>
    <row r="34" customFormat="false" ht="30" hidden="false" customHeight="false" outlineLevel="0" collapsed="false">
      <c r="A34" s="103" t="s">
        <v>640</v>
      </c>
      <c r="B34" s="101" t="n">
        <f aca="false">IFERROR('Datos Generales'!E37/'Datos Generales'!$F$23,"")</f>
        <v>0</v>
      </c>
      <c r="C34" s="101" t="n">
        <f aca="false">IFERROR('Datos Generales'!E54/'Datos Generales'!$F$23,"")</f>
        <v>0</v>
      </c>
      <c r="D34" s="101" t="n">
        <f aca="false">IFERROR('Datos Generales'!E71/'Datos Generales'!$F$23,"")</f>
        <v>0</v>
      </c>
      <c r="E34" s="101" t="n">
        <f aca="false">IFERROR('Datos Generales'!E88/'Datos Generales'!$F$23,"")</f>
        <v>0</v>
      </c>
      <c r="F34" s="101" t="n">
        <f aca="false">IFERROR('Datos Generales'!E105/'Datos Generales'!$F$23,"")</f>
        <v>0</v>
      </c>
      <c r="G34" s="101" t="n">
        <f aca="false">IFERROR('Datos Generales'!E122/'Datos Generales'!$F$23,"")</f>
        <v>0</v>
      </c>
    </row>
    <row r="35" customFormat="false" ht="30" hidden="false" customHeight="false" outlineLevel="0" collapsed="false">
      <c r="A35" s="103" t="s">
        <v>640</v>
      </c>
      <c r="B35" s="101" t="n">
        <f aca="false">IFERROR('Datos Generales'!E38/'Datos Generales'!$F$23,"")</f>
        <v>0</v>
      </c>
      <c r="C35" s="101" t="n">
        <f aca="false">IFERROR('Datos Generales'!E55/'Datos Generales'!$F$23,"")</f>
        <v>0</v>
      </c>
      <c r="D35" s="101" t="n">
        <f aca="false">IFERROR('Datos Generales'!E72/'Datos Generales'!$F$23,"")</f>
        <v>0</v>
      </c>
      <c r="E35" s="101" t="n">
        <f aca="false">IFERROR('Datos Generales'!E89/'Datos Generales'!$F$23,"")</f>
        <v>0</v>
      </c>
      <c r="F35" s="101" t="n">
        <f aca="false">IFERROR('Datos Generales'!E106/'Datos Generales'!$F$23,"")</f>
        <v>0</v>
      </c>
      <c r="G35" s="101" t="n">
        <f aca="false">IFERROR('Datos Generales'!E123/'Datos Generales'!$F$23,"")</f>
        <v>0</v>
      </c>
    </row>
    <row r="36" customFormat="false" ht="30" hidden="false" customHeight="false" outlineLevel="0" collapsed="false">
      <c r="A36" s="103" t="s">
        <v>640</v>
      </c>
      <c r="B36" s="101" t="n">
        <f aca="false">IFERROR('Datos Generales'!E39/'Datos Generales'!$F$23,"")</f>
        <v>0</v>
      </c>
      <c r="C36" s="101" t="n">
        <f aca="false">IFERROR('Datos Generales'!E56/'Datos Generales'!$F$23,"")</f>
        <v>0</v>
      </c>
      <c r="D36" s="101" t="n">
        <f aca="false">IFERROR('Datos Generales'!E73/'Datos Generales'!$F$23,"")</f>
        <v>0</v>
      </c>
      <c r="E36" s="101" t="n">
        <f aca="false">IFERROR('Datos Generales'!E90/'Datos Generales'!$F$23,"")</f>
        <v>0</v>
      </c>
      <c r="F36" s="101" t="n">
        <f aca="false">IFERROR('Datos Generales'!E107/'Datos Generales'!$F$23,"")</f>
        <v>0</v>
      </c>
      <c r="G36" s="101" t="n">
        <f aca="false">IFERROR('Datos Generales'!E124/'Datos Generales'!$F$23,"")</f>
        <v>0</v>
      </c>
    </row>
    <row r="37" customFormat="false" ht="30" hidden="false" customHeight="false" outlineLevel="0" collapsed="false">
      <c r="A37" s="103" t="s">
        <v>640</v>
      </c>
      <c r="B37" s="101" t="n">
        <f aca="false">IFERROR('Datos Generales'!E40/'Datos Generales'!$F$23,"")</f>
        <v>0</v>
      </c>
      <c r="C37" s="101" t="n">
        <f aca="false">IFERROR('Datos Generales'!E57/'Datos Generales'!$F$23,"")</f>
        <v>0</v>
      </c>
      <c r="D37" s="101" t="n">
        <f aca="false">IFERROR('Datos Generales'!E74/'Datos Generales'!$F$23,"")</f>
        <v>0</v>
      </c>
      <c r="E37" s="101" t="n">
        <f aca="false">IFERROR('Datos Generales'!E91/'Datos Generales'!$F$23,"")</f>
        <v>0</v>
      </c>
      <c r="F37" s="101" t="n">
        <f aca="false">IFERROR('Datos Generales'!E108/'Datos Generales'!$F$23,"")</f>
        <v>0</v>
      </c>
      <c r="G37" s="101" t="n">
        <f aca="false">IFERROR('Datos Generales'!E125/'Datos Generales'!$F$23,"")</f>
        <v>0</v>
      </c>
    </row>
    <row r="38" customFormat="false" ht="30" hidden="false" customHeight="false" outlineLevel="0" collapsed="false">
      <c r="A38" s="103" t="s">
        <v>640</v>
      </c>
      <c r="B38" s="101" t="n">
        <f aca="false">IFERROR('Datos Generales'!E41/'Datos Generales'!$F$23,"")</f>
        <v>0</v>
      </c>
      <c r="C38" s="101" t="n">
        <f aca="false">IFERROR('Datos Generales'!E58/'Datos Generales'!$F$23,"")</f>
        <v>0</v>
      </c>
      <c r="D38" s="101" t="n">
        <f aca="false">IFERROR('Datos Generales'!E75/'Datos Generales'!$F$23,"")</f>
        <v>0</v>
      </c>
      <c r="E38" s="101" t="n">
        <f aca="false">IFERROR('Datos Generales'!E92/'Datos Generales'!$F$23,"")</f>
        <v>0</v>
      </c>
      <c r="F38" s="101" t="n">
        <f aca="false">IFERROR('Datos Generales'!E109/'Datos Generales'!$F$23,"")</f>
        <v>0</v>
      </c>
      <c r="G38" s="101" t="n">
        <f aca="false">IFERROR('Datos Generales'!E126/'Datos Generales'!$F$23,"")</f>
        <v>0</v>
      </c>
    </row>
    <row r="39" customFormat="false" ht="30" hidden="false" customHeight="false" outlineLevel="0" collapsed="false">
      <c r="A39" s="103" t="s">
        <v>640</v>
      </c>
      <c r="B39" s="101" t="n">
        <f aca="false">IFERROR('Datos Generales'!E42/'Datos Generales'!$F$23,"")</f>
        <v>0</v>
      </c>
      <c r="C39" s="101" t="n">
        <f aca="false">IFERROR('Datos Generales'!E59/'Datos Generales'!$F$23,"")</f>
        <v>0</v>
      </c>
      <c r="D39" s="101" t="n">
        <f aca="false">IFERROR('Datos Generales'!E76/'Datos Generales'!$F$23,"")</f>
        <v>0</v>
      </c>
      <c r="E39" s="101" t="n">
        <f aca="false">IFERROR('Datos Generales'!E93/'Datos Generales'!$F$23,"")</f>
        <v>0</v>
      </c>
      <c r="F39" s="101" t="n">
        <f aca="false">IFERROR('Datos Generales'!E110/'Datos Generales'!$F$23,"")</f>
        <v>0</v>
      </c>
      <c r="G39" s="101" t="n">
        <f aca="false">IFERROR('Datos Generales'!E127/'Datos Generales'!$F$23,"")</f>
        <v>0</v>
      </c>
    </row>
    <row r="40" customFormat="false" ht="30" hidden="false" customHeight="false" outlineLevel="0" collapsed="false">
      <c r="A40" s="103" t="s">
        <v>640</v>
      </c>
      <c r="B40" s="101" t="n">
        <f aca="false">IFERROR('Datos Generales'!E43/'Datos Generales'!$F$23,"")</f>
        <v>0</v>
      </c>
      <c r="C40" s="101" t="n">
        <f aca="false">IFERROR('Datos Generales'!E60/'Datos Generales'!$F$23,"")</f>
        <v>0</v>
      </c>
      <c r="D40" s="101" t="n">
        <f aca="false">IFERROR('Datos Generales'!E77/'Datos Generales'!$F$23,"")</f>
        <v>0</v>
      </c>
      <c r="E40" s="101" t="n">
        <f aca="false">IFERROR('Datos Generales'!E94/'Datos Generales'!$F$23,"")</f>
        <v>0</v>
      </c>
      <c r="F40" s="101" t="n">
        <f aca="false">IFERROR('Datos Generales'!E111/'Datos Generales'!$F$23,"")</f>
        <v>0</v>
      </c>
      <c r="G40" s="101" t="n">
        <f aca="false">IFERROR('Datos Generales'!E128/'Datos Generales'!$F$23,"")</f>
        <v>0</v>
      </c>
    </row>
    <row r="41" customFormat="false" ht="30" hidden="false" customHeight="false" outlineLevel="0" collapsed="false">
      <c r="A41" s="103" t="s">
        <v>640</v>
      </c>
      <c r="B41" s="101" t="n">
        <f aca="false">IFERROR('Datos Generales'!E44/'Datos Generales'!$F$23,"")</f>
        <v>0</v>
      </c>
      <c r="C41" s="101" t="n">
        <f aca="false">IFERROR('Datos Generales'!E61/'Datos Generales'!$F$23,"")</f>
        <v>0</v>
      </c>
      <c r="D41" s="101" t="n">
        <f aca="false">IFERROR('Datos Generales'!E78/'Datos Generales'!$F$23,"")</f>
        <v>0</v>
      </c>
      <c r="E41" s="101" t="n">
        <f aca="false">IFERROR('Datos Generales'!E95/'Datos Generales'!$F$23,"")</f>
        <v>0</v>
      </c>
      <c r="F41" s="101" t="n">
        <f aca="false">IFERROR('Datos Generales'!E112/'Datos Generales'!$F$23,"")</f>
        <v>0</v>
      </c>
      <c r="G41" s="101" t="n">
        <f aca="false">IFERROR('Datos Generales'!E129/'Datos Generales'!$F$23,"")</f>
        <v>0</v>
      </c>
    </row>
    <row r="42" customFormat="false" ht="30" hidden="false" customHeight="false" outlineLevel="0" collapsed="false">
      <c r="A42" s="103" t="s">
        <v>640</v>
      </c>
      <c r="B42" s="101" t="n">
        <f aca="false">IFERROR('Datos Generales'!E45/'Datos Generales'!$F$23,"")</f>
        <v>0</v>
      </c>
      <c r="C42" s="101" t="n">
        <f aca="false">IFERROR('Datos Generales'!E62/'Datos Generales'!$F$23,"")</f>
        <v>0</v>
      </c>
      <c r="D42" s="101" t="n">
        <f aca="false">IFERROR('Datos Generales'!E79/'Datos Generales'!$F$23,"")</f>
        <v>0</v>
      </c>
      <c r="E42" s="101" t="n">
        <f aca="false">IFERROR('Datos Generales'!E96/'Datos Generales'!$F$23,"")</f>
        <v>0</v>
      </c>
      <c r="F42" s="101" t="n">
        <f aca="false">IFERROR('Datos Generales'!E113/'Datos Generales'!$F$23,"")</f>
        <v>0</v>
      </c>
      <c r="G42" s="101" t="n">
        <f aca="false">IFERROR('Datos Generales'!E130/'Datos Generales'!$F$23,"")</f>
        <v>0</v>
      </c>
    </row>
    <row r="43" customFormat="false" ht="30" hidden="false" customHeight="false" outlineLevel="0" collapsed="false">
      <c r="A43" s="103" t="s">
        <v>640</v>
      </c>
      <c r="B43" s="101" t="n">
        <f aca="false">IFERROR('Datos Generales'!E46/'Datos Generales'!$F$23,"")</f>
        <v>0</v>
      </c>
      <c r="C43" s="101" t="n">
        <f aca="false">IFERROR('Datos Generales'!E63/'Datos Generales'!$F$23,"")</f>
        <v>0</v>
      </c>
      <c r="D43" s="101" t="n">
        <f aca="false">IFERROR('Datos Generales'!E80/'Datos Generales'!$F$23,"")</f>
        <v>0</v>
      </c>
      <c r="E43" s="101" t="n">
        <f aca="false">IFERROR('Datos Generales'!E97/'Datos Generales'!$F$23,"")</f>
        <v>0</v>
      </c>
      <c r="F43" s="101" t="n">
        <f aca="false">IFERROR('Datos Generales'!E114/'Datos Generales'!$F$23,"")</f>
        <v>0</v>
      </c>
      <c r="G43" s="101" t="n">
        <f aca="false">IFERROR('Datos Generales'!E131/'Datos Generales'!$F$23,"")</f>
        <v>0</v>
      </c>
    </row>
    <row r="44" customFormat="false" ht="30" hidden="false" customHeight="false" outlineLevel="0" collapsed="false">
      <c r="A44" s="103" t="s">
        <v>640</v>
      </c>
      <c r="B44" s="101" t="n">
        <f aca="false">IFERROR('Datos Generales'!E47/'Datos Generales'!$F$23,"")</f>
        <v>0</v>
      </c>
      <c r="C44" s="101" t="n">
        <f aca="false">IFERROR('Datos Generales'!E64/'Datos Generales'!$F$23,"")</f>
        <v>0</v>
      </c>
      <c r="D44" s="101" t="n">
        <f aca="false">IFERROR('Datos Generales'!E81/'Datos Generales'!$F$23,"")</f>
        <v>0</v>
      </c>
      <c r="E44" s="101" t="n">
        <f aca="false">IFERROR('Datos Generales'!E98/'Datos Generales'!$F$23,"")</f>
        <v>0</v>
      </c>
      <c r="F44" s="101" t="n">
        <f aca="false">IFERROR('Datos Generales'!E115/'Datos Generales'!$F$23,"")</f>
        <v>0</v>
      </c>
      <c r="G44" s="101" t="n">
        <f aca="false">IFERROR('Datos Generales'!E132/'Datos Generales'!$F$23,"")</f>
        <v>0</v>
      </c>
    </row>
    <row r="46" customFormat="false" ht="15" hidden="false" customHeight="false" outlineLevel="0" collapsed="false">
      <c r="D46" s="102" t="s">
        <v>641</v>
      </c>
    </row>
    <row r="47" customFormat="false" ht="15" hidden="false" customHeight="false" outlineLevel="0" collapsed="false">
      <c r="D47" s="102" t="s">
        <v>642</v>
      </c>
      <c r="E47" s="102" t="s">
        <v>643</v>
      </c>
      <c r="F47" s="102" t="s">
        <v>644</v>
      </c>
    </row>
    <row r="48" customFormat="false" ht="15" hidden="false" customHeight="false" outlineLevel="0" collapsed="false">
      <c r="A48" s="102" t="s">
        <v>645</v>
      </c>
      <c r="B48" s="104" t="n">
        <f aca="false">VALUE(MID('Descripcion Actividades'!C29,1,1))</f>
        <v>3</v>
      </c>
      <c r="D48" s="98" t="n">
        <v>1</v>
      </c>
      <c r="E48" s="98" t="n">
        <v>1</v>
      </c>
      <c r="F48" s="98" t="n">
        <v>2</v>
      </c>
    </row>
    <row r="49" customFormat="false" ht="15" hidden="false" customHeight="false" outlineLevel="0" collapsed="false">
      <c r="D49" s="98" t="n">
        <v>2</v>
      </c>
      <c r="E49" s="98" t="n">
        <v>2</v>
      </c>
      <c r="F49" s="98" t="n">
        <v>5</v>
      </c>
    </row>
    <row r="50" customFormat="false" ht="15" hidden="false" customHeight="false" outlineLevel="0" collapsed="false">
      <c r="A50" s="102" t="s">
        <v>646</v>
      </c>
      <c r="B50" s="98" t="n">
        <f aca="false">VLOOKUP(B48,D48:E51,2)</f>
        <v>5</v>
      </c>
      <c r="D50" s="98" t="n">
        <v>3</v>
      </c>
      <c r="E50" s="98" t="n">
        <v>5</v>
      </c>
      <c r="F50" s="98" t="n">
        <v>20</v>
      </c>
    </row>
    <row r="51" customFormat="false" ht="15" hidden="false" customHeight="false" outlineLevel="0" collapsed="false">
      <c r="D51" s="98" t="n">
        <v>4</v>
      </c>
      <c r="E51" s="98" t="n">
        <v>20</v>
      </c>
      <c r="F51" s="98"/>
    </row>
    <row r="52" customFormat="false" ht="30" hidden="false" customHeight="false" outlineLevel="0" collapsed="false">
      <c r="A52" s="102" t="s">
        <v>647</v>
      </c>
      <c r="B52" s="105" t="n">
        <f aca="false">B50*'Datos Generales'!L21*1.5*1.5</f>
        <v>16014375</v>
      </c>
    </row>
    <row r="53" customFormat="false" ht="30" hidden="false" customHeight="false" outlineLevel="0" collapsed="false">
      <c r="A53" s="102" t="s">
        <v>648</v>
      </c>
      <c r="B53" s="106" t="n">
        <f aca="false">B50*'Datos Generales'!L21*'Datos Generales'!L17*1.5*1.5</f>
        <v>160143750</v>
      </c>
    </row>
    <row r="54" customFormat="false" ht="15" hidden="false" customHeight="false" outlineLevel="0" collapsed="false">
      <c r="B54" s="107"/>
    </row>
    <row r="55" customFormat="false" ht="30" hidden="false" customHeight="false" outlineLevel="0" collapsed="false">
      <c r="A55" s="102" t="s">
        <v>649</v>
      </c>
      <c r="B55" s="108" t="n">
        <f aca="false">VALUE(MID('Descripcion Actividades'!C40,1,1))</f>
        <v>4</v>
      </c>
      <c r="D55" s="102" t="s">
        <v>650</v>
      </c>
      <c r="E55" s="109" t="n">
        <f aca="false">'Datos Generales'!L21/30</f>
        <v>47450</v>
      </c>
    </row>
    <row r="56" customFormat="false" ht="15" hidden="false" customHeight="false" outlineLevel="0" collapsed="false">
      <c r="B56" s="107"/>
      <c r="D56" s="102" t="s">
        <v>642</v>
      </c>
      <c r="E56" s="102" t="s">
        <v>643</v>
      </c>
      <c r="F56" s="102" t="s">
        <v>644</v>
      </c>
    </row>
    <row r="57" customFormat="false" ht="30" hidden="false" customHeight="false" outlineLevel="0" collapsed="false">
      <c r="A57" s="102" t="s">
        <v>651</v>
      </c>
      <c r="B57" s="110" t="n">
        <f aca="false">VLOOKUP(B55,D57:E60,2)</f>
        <v>20</v>
      </c>
      <c r="D57" s="98" t="n">
        <v>1</v>
      </c>
      <c r="E57" s="98" t="n">
        <v>1</v>
      </c>
      <c r="F57" s="98" t="n">
        <v>2</v>
      </c>
    </row>
    <row r="58" customFormat="false" ht="15" hidden="false" customHeight="false" outlineLevel="0" collapsed="false">
      <c r="B58" s="107"/>
      <c r="D58" s="98" t="n">
        <v>2</v>
      </c>
      <c r="E58" s="98" t="n">
        <v>2</v>
      </c>
      <c r="F58" s="98" t="n">
        <v>5</v>
      </c>
    </row>
    <row r="59" customFormat="false" ht="30" hidden="false" customHeight="false" outlineLevel="0" collapsed="false">
      <c r="A59" s="102" t="s">
        <v>652</v>
      </c>
      <c r="B59" s="111" t="n">
        <f aca="false">B57*E55*30*1.2</f>
        <v>34164000</v>
      </c>
      <c r="D59" s="98" t="n">
        <v>3</v>
      </c>
      <c r="E59" s="98" t="n">
        <v>5</v>
      </c>
      <c r="F59" s="98" t="n">
        <v>20</v>
      </c>
    </row>
    <row r="60" customFormat="false" ht="30" hidden="false" customHeight="false" outlineLevel="0" collapsed="false">
      <c r="A60" s="102" t="s">
        <v>653</v>
      </c>
      <c r="B60" s="112" t="n">
        <f aca="false">B59*'Datos Generales'!L17</f>
        <v>341640000</v>
      </c>
      <c r="D60" s="98" t="n">
        <v>4</v>
      </c>
      <c r="E60" s="98" t="n">
        <v>20</v>
      </c>
      <c r="F60" s="98"/>
    </row>
    <row r="63" customFormat="false" ht="45" hidden="false" customHeight="false" outlineLevel="0" collapsed="false">
      <c r="A63" s="102" t="s">
        <v>654</v>
      </c>
      <c r="B63" s="113" t="n">
        <f aca="false">VALUE(MID('Descripcion Actividades'!C63,1,1))*VALUE(MID('Descripcion Actividades'!C65,1,1))*VALUE(MID('Descripcion Actividades'!C67,1,1))</f>
        <v>1</v>
      </c>
      <c r="D63" s="102" t="s">
        <v>655</v>
      </c>
      <c r="E63" s="109"/>
      <c r="G63" s="102" t="s">
        <v>656</v>
      </c>
      <c r="H63" s="99" t="n">
        <f aca="false">VALUE(MID('Datos Generales'!C19,1,1))</f>
        <v>2</v>
      </c>
      <c r="I63" s="102" t="s">
        <v>642</v>
      </c>
      <c r="J63" s="102" t="s">
        <v>657</v>
      </c>
    </row>
    <row r="64" customFormat="false" ht="30" hidden="false" customHeight="false" outlineLevel="0" collapsed="false">
      <c r="A64" s="102" t="s">
        <v>658</v>
      </c>
      <c r="B64" s="114" t="n">
        <f aca="false">IF(B63&lt;=F65,D65,IF(B63&lt;=F66,D66,IF(B63&lt;=F67,D67,D68)))*VLOOKUP(H63,I64:J68,2)</f>
        <v>0.001</v>
      </c>
      <c r="D64" s="102" t="s">
        <v>642</v>
      </c>
      <c r="E64" s="102" t="s">
        <v>643</v>
      </c>
      <c r="F64" s="102" t="s">
        <v>644</v>
      </c>
      <c r="I64" s="115" t="n">
        <v>1</v>
      </c>
      <c r="J64" s="116" t="n">
        <v>0.7</v>
      </c>
    </row>
    <row r="65" customFormat="false" ht="15" hidden="false" customHeight="false" outlineLevel="0" collapsed="false">
      <c r="B65" s="117" t="n">
        <f aca="false">B64*B31*(1+B71)</f>
        <v>199774.40457</v>
      </c>
      <c r="D65" s="118" t="n">
        <v>0.01</v>
      </c>
      <c r="E65" s="98" t="n">
        <v>1</v>
      </c>
      <c r="F65" s="98" t="n">
        <v>3</v>
      </c>
      <c r="I65" s="115" t="n">
        <v>2</v>
      </c>
      <c r="J65" s="116" t="n">
        <v>0.1</v>
      </c>
    </row>
    <row r="66" customFormat="false" ht="15" hidden="false" customHeight="false" outlineLevel="0" collapsed="false">
      <c r="D66" s="118" t="n">
        <v>0.03</v>
      </c>
      <c r="E66" s="98" t="n">
        <v>3</v>
      </c>
      <c r="F66" s="98" t="n">
        <v>8</v>
      </c>
      <c r="I66" s="115" t="n">
        <v>3</v>
      </c>
      <c r="J66" s="116" t="n">
        <v>0.1</v>
      </c>
    </row>
    <row r="67" customFormat="false" ht="15" hidden="false" customHeight="false" outlineLevel="0" collapsed="false">
      <c r="D67" s="118" t="n">
        <v>0.05</v>
      </c>
      <c r="E67" s="98" t="n">
        <v>8</v>
      </c>
      <c r="F67" s="98" t="n">
        <v>15</v>
      </c>
      <c r="I67" s="115" t="n">
        <v>4</v>
      </c>
      <c r="J67" s="116" t="n">
        <v>0.8</v>
      </c>
    </row>
    <row r="68" customFormat="false" ht="15" hidden="false" customHeight="false" outlineLevel="0" collapsed="false">
      <c r="D68" s="118" t="n">
        <v>0.1</v>
      </c>
      <c r="E68" s="98" t="n">
        <v>15</v>
      </c>
      <c r="F68" s="98" t="n">
        <v>36</v>
      </c>
      <c r="I68" s="115" t="n">
        <v>5</v>
      </c>
      <c r="J68" s="116" t="n">
        <v>0.8</v>
      </c>
    </row>
    <row r="70" customFormat="false" ht="45" hidden="false" customHeight="false" outlineLevel="0" collapsed="false">
      <c r="A70" s="102" t="s">
        <v>659</v>
      </c>
      <c r="B70" s="113" t="n">
        <f aca="false">VALUE(MID('Descripcion Actividades'!C73,1,1))</f>
        <v>1</v>
      </c>
      <c r="C70" s="115" t="n">
        <f aca="false">VALUE(MID(Contexto!C40,1,1))</f>
        <v>3</v>
      </c>
      <c r="D70" s="102" t="s">
        <v>660</v>
      </c>
    </row>
    <row r="71" customFormat="false" ht="45" hidden="false" customHeight="false" outlineLevel="0" collapsed="false">
      <c r="A71" s="102" t="s">
        <v>661</v>
      </c>
      <c r="B71" s="119" t="n">
        <f aca="false">VLOOKUP(C70,D72:E75,2)*VLOOKUP(B70,I72:J76,2)*B13</f>
        <v>0.07</v>
      </c>
      <c r="C71" s="120"/>
      <c r="D71" s="102" t="s">
        <v>642</v>
      </c>
      <c r="E71" s="102" t="s">
        <v>643</v>
      </c>
      <c r="F71" s="102" t="s">
        <v>644</v>
      </c>
      <c r="I71" s="102" t="s">
        <v>642</v>
      </c>
      <c r="J71" s="102" t="s">
        <v>657</v>
      </c>
    </row>
    <row r="72" customFormat="false" ht="15" hidden="false" customHeight="false" outlineLevel="0" collapsed="false">
      <c r="D72" s="98" t="n">
        <v>1</v>
      </c>
      <c r="E72" s="118" t="n">
        <v>0</v>
      </c>
      <c r="F72" s="118" t="n">
        <v>0.01</v>
      </c>
      <c r="I72" s="115" t="n">
        <v>1</v>
      </c>
      <c r="J72" s="116" t="n">
        <v>0.7</v>
      </c>
    </row>
    <row r="73" customFormat="false" ht="15" hidden="false" customHeight="false" outlineLevel="0" collapsed="false">
      <c r="D73" s="98" t="n">
        <v>2</v>
      </c>
      <c r="E73" s="118" t="n">
        <v>0.01</v>
      </c>
      <c r="F73" s="118" t="n">
        <v>0.05</v>
      </c>
      <c r="I73" s="115" t="n">
        <v>2</v>
      </c>
      <c r="J73" s="116" t="n">
        <v>0.1</v>
      </c>
    </row>
    <row r="74" customFormat="false" ht="15" hidden="false" customHeight="false" outlineLevel="0" collapsed="false">
      <c r="D74" s="98" t="n">
        <v>3</v>
      </c>
      <c r="E74" s="118" t="n">
        <v>0.05</v>
      </c>
      <c r="F74" s="118" t="n">
        <v>0.15</v>
      </c>
      <c r="I74" s="115" t="n">
        <v>3</v>
      </c>
      <c r="J74" s="116" t="n">
        <v>0.1</v>
      </c>
    </row>
    <row r="75" customFormat="false" ht="15" hidden="false" customHeight="false" outlineLevel="0" collapsed="false">
      <c r="D75" s="98" t="n">
        <v>4</v>
      </c>
      <c r="E75" s="118" t="n">
        <v>0.15</v>
      </c>
      <c r="F75" s="98"/>
      <c r="I75" s="115" t="n">
        <v>4</v>
      </c>
      <c r="J75" s="116" t="n">
        <v>0.8</v>
      </c>
    </row>
    <row r="76" customFormat="false" ht="15" hidden="false" customHeight="false" outlineLevel="0" collapsed="false">
      <c r="I76" s="115" t="n">
        <v>5</v>
      </c>
      <c r="J76" s="116" t="n">
        <v>0.8</v>
      </c>
    </row>
    <row r="77" customFormat="false" ht="45" hidden="false" customHeight="false" outlineLevel="0" collapsed="false">
      <c r="A77" s="102" t="s">
        <v>662</v>
      </c>
      <c r="B77" s="113" t="n">
        <f aca="false">VALUE(MID('Descripcion Actividades'!C118,1,1))</f>
        <v>2</v>
      </c>
      <c r="D77" s="102" t="s">
        <v>663</v>
      </c>
      <c r="E77" s="121" t="n">
        <f aca="false">'Datos Generales'!L21</f>
        <v>1423500</v>
      </c>
    </row>
    <row r="78" customFormat="false" ht="45" hidden="false" customHeight="false" outlineLevel="0" collapsed="false">
      <c r="A78" s="102" t="s">
        <v>664</v>
      </c>
      <c r="B78" s="122" t="n">
        <f aca="false">VLOOKUP(B77,D79:F82,3)</f>
        <v>400000</v>
      </c>
      <c r="D78" s="102" t="s">
        <v>642</v>
      </c>
      <c r="E78" s="102" t="s">
        <v>643</v>
      </c>
      <c r="F78" s="102" t="s">
        <v>644</v>
      </c>
      <c r="G78" s="102" t="s">
        <v>665</v>
      </c>
      <c r="H78" s="102" t="s">
        <v>666</v>
      </c>
    </row>
    <row r="79" customFormat="false" ht="15" hidden="false" customHeight="false" outlineLevel="0" collapsed="false">
      <c r="D79" s="98" t="n">
        <v>1</v>
      </c>
      <c r="E79" s="98" t="n">
        <v>0</v>
      </c>
      <c r="F79" s="123" t="n">
        <f aca="false">G79*H79</f>
        <v>30</v>
      </c>
      <c r="G79" s="98" t="n">
        <v>30</v>
      </c>
      <c r="H79" s="124" t="n">
        <v>1</v>
      </c>
    </row>
    <row r="80" customFormat="false" ht="15" hidden="false" customHeight="false" outlineLevel="0" collapsed="false">
      <c r="D80" s="98" t="n">
        <v>2</v>
      </c>
      <c r="E80" s="123" t="n">
        <f aca="false">F79</f>
        <v>30</v>
      </c>
      <c r="F80" s="123" t="n">
        <f aca="false">G80*H80</f>
        <v>400000</v>
      </c>
      <c r="G80" s="98" t="n">
        <v>20</v>
      </c>
      <c r="H80" s="124" t="n">
        <v>20000</v>
      </c>
    </row>
    <row r="81" customFormat="false" ht="15" hidden="false" customHeight="false" outlineLevel="0" collapsed="false">
      <c r="D81" s="98" t="n">
        <v>3</v>
      </c>
      <c r="E81" s="123" t="n">
        <f aca="false">F80</f>
        <v>400000</v>
      </c>
      <c r="F81" s="123" t="n">
        <f aca="false">G81*H81</f>
        <v>21352500</v>
      </c>
      <c r="G81" s="98" t="n">
        <v>10</v>
      </c>
      <c r="H81" s="123" t="n">
        <f aca="false">E77*1.5</f>
        <v>2135250</v>
      </c>
    </row>
    <row r="82" customFormat="false" ht="15" hidden="false" customHeight="false" outlineLevel="0" collapsed="false">
      <c r="D82" s="98" t="n">
        <v>4</v>
      </c>
      <c r="E82" s="123" t="n">
        <f aca="false">F81</f>
        <v>21352500</v>
      </c>
      <c r="F82" s="123" t="n">
        <f aca="false">G82*H82</f>
        <v>71175000</v>
      </c>
      <c r="G82" s="98" t="n">
        <v>5</v>
      </c>
      <c r="H82" s="100" t="n">
        <f aca="false">E77*10</f>
        <v>14235000</v>
      </c>
    </row>
    <row r="84" customFormat="false" ht="15.75" hidden="false" customHeight="false" outlineLevel="0" collapsed="false">
      <c r="B84" s="74" t="n">
        <v>1</v>
      </c>
      <c r="C84" s="74" t="n">
        <v>2</v>
      </c>
      <c r="D84" s="125" t="n">
        <v>3</v>
      </c>
      <c r="E84" s="74" t="n">
        <v>4</v>
      </c>
      <c r="F84" s="74" t="n">
        <v>5</v>
      </c>
      <c r="G84" s="125" t="n">
        <v>6</v>
      </c>
    </row>
    <row r="85" customFormat="false" ht="16.5" hidden="false" customHeight="false" outlineLevel="0" collapsed="false">
      <c r="A85" s="126" t="s">
        <v>667</v>
      </c>
      <c r="B85" s="102" t="s">
        <v>634</v>
      </c>
      <c r="C85" s="102" t="s">
        <v>635</v>
      </c>
      <c r="D85" s="102" t="s">
        <v>636</v>
      </c>
      <c r="E85" s="102" t="s">
        <v>637</v>
      </c>
      <c r="F85" s="102" t="s">
        <v>638</v>
      </c>
      <c r="G85" s="102" t="s">
        <v>639</v>
      </c>
    </row>
    <row r="86" customFormat="false" ht="31.5" hidden="false" customHeight="false" outlineLevel="0" collapsed="false">
      <c r="A86" s="103" t="s">
        <v>640</v>
      </c>
      <c r="B86" s="127" t="n">
        <f aca="false">IF(B31=0,0,IF(($B$52+$B$59+$B$65+$B$78)*$B$13&gt;B31,B31,($B$52+$B$59+$B$65+$B$78)*$B$13))</f>
        <v>101556298.80914</v>
      </c>
      <c r="C86" s="127" t="n">
        <f aca="false">IF(C31=0,0,IF(($B$52+$B$59+$B$65+$B$78)*$B$14&gt;C31,C31,($B$52+$B$59+$B$65+$B$78)*$B$14))</f>
        <v>101556298.80914</v>
      </c>
      <c r="D86" s="127" t="n">
        <f aca="false">IF(D31=0,0,IF(($B$52+$B$59+$B$65+$B$78)*$B$15&gt;D31,D31,($B$52+$B$59+$B$65+$B$78)*$B$15))</f>
        <v>0</v>
      </c>
      <c r="E86" s="127" t="n">
        <f aca="false">IF(E31=0,0,IF(($B$52+$B$59+$B$65+$B$78)*$B$16&gt;E31,E31,($B$52+$B$59+$B$65+$B$78)*$B$16))</f>
        <v>0</v>
      </c>
      <c r="F86" s="127" t="n">
        <f aca="false">IF(F31=0,0,IF(($B$52+$B$59+$B$65+$B$78)*$B$17&gt;F31,F31,($B$52+$B$59+$B$65+$B$78)*$B$17))</f>
        <v>0</v>
      </c>
      <c r="G86" s="127" t="n">
        <f aca="false">IF(G31=0,0,IF(($B$52+$B$59+$B$65+$B$78)*$B$18&gt;G31,G31,($B$52+$B$59+$B$65+$B$78)*$B$18))</f>
        <v>0</v>
      </c>
    </row>
    <row r="87" customFormat="false" ht="30.75" hidden="false" customHeight="false" outlineLevel="0" collapsed="false">
      <c r="A87" s="103" t="s">
        <v>640</v>
      </c>
      <c r="B87" s="74" t="n">
        <f aca="false">IF(B32=0,0,IF(($B$52+$B$59+$B$65+$B$78)*$B$13&gt;B32,B32,($B$52+$B$59+$B$65+$B$78)*$B$13))</f>
        <v>46676262.75</v>
      </c>
      <c r="C87" s="74" t="n">
        <f aca="false">IF(C32=0,0,IF(($B$52+$B$59+$B$65+$B$78)*$B$14&gt;C32,C32,($B$52+$B$59+$B$65+$B$78)*$B$14))</f>
        <v>93352525.5</v>
      </c>
      <c r="D87" s="74" t="n">
        <f aca="false">IF(D32=0,0,IF(($B$52+$B$59+$B$65+$B$78)*$B$15&gt;D32,D32,($B$52+$B$59+$B$65+$B$78)*$B$15))</f>
        <v>0</v>
      </c>
      <c r="E87" s="74" t="n">
        <f aca="false">IF(E32=0,0,IF(($B$52+$B$59+$B$65+$B$78)*$B$16&gt;E32,E32,($B$52+$B$59+$B$65+$B$78)*$B$16))</f>
        <v>0</v>
      </c>
      <c r="F87" s="74" t="n">
        <f aca="false">IF(F32=0,0,IF(($B$52+$B$59+$B$65+$B$78)*$B$17&gt;F32,F32,($B$52+$B$59+$B$65+$B$78)*$B$17))</f>
        <v>0</v>
      </c>
      <c r="G87" s="74" t="n">
        <f aca="false">IF(G32=0,0,IF(($B$52+$B$59+$B$65+$B$78)*$B$18&gt;G32,G32,($B$52+$B$59+$B$65+$B$78)*$B$18))</f>
        <v>0</v>
      </c>
    </row>
    <row r="88" customFormat="false" ht="30" hidden="false" customHeight="false" outlineLevel="0" collapsed="false">
      <c r="A88" s="103" t="s">
        <v>640</v>
      </c>
      <c r="B88" s="74" t="n">
        <f aca="false">IF(B33=0,0,IF(($B$52+$B$59+$B$65+$B$78)*$B$13&gt;$B33,B33,($B$52+$B$59+$B$65+$B$78)*$B$13))</f>
        <v>0</v>
      </c>
      <c r="C88" s="74" t="n">
        <f aca="false">IF(C33=0,0,IF(($B$52+$B$59+$B$65+$B$78)*$B$14&gt;$B33,C33,($B$52+$B$59+$B$65+$B$78)*$B$14))</f>
        <v>0</v>
      </c>
      <c r="D88" s="74" t="n">
        <f aca="false">IF(D33=0,0,IF(($B$52+$B$59+$B$65+$B$78)*$B$15&gt;$B33,D33,($B$52+$B$59+$B$65+$B$78)*$B$15))</f>
        <v>0</v>
      </c>
      <c r="E88" s="74" t="n">
        <f aca="false">IF(E33=0,0,IF(($B$52+$B$59+$B$65+$B$78)*$B$16&gt;$B33,E33,($B$52+$B$59+$B$65+$B$78)*$B$16))</f>
        <v>0</v>
      </c>
      <c r="F88" s="74" t="n">
        <f aca="false">IF(F33=0,0,IF(($B$52+$B$59+$B$65+$B$78)*$B$17&gt;$B33,F33,($B$52+$B$59+$B$65+$B$78)*$B$17))</f>
        <v>0</v>
      </c>
      <c r="G88" s="74" t="n">
        <f aca="false">IF(G33=0,0,IF(($B$52+$B$59+$B$65+$B$78)*$B$18&gt;$B33,G33,($B$52+$B$59+$B$65+$B$78)*$B$18))</f>
        <v>0</v>
      </c>
    </row>
    <row r="89" customFormat="false" ht="30" hidden="false" customHeight="false" outlineLevel="0" collapsed="false">
      <c r="A89" s="103" t="s">
        <v>640</v>
      </c>
      <c r="B89" s="74" t="n">
        <f aca="false">IF(B34=0,0,IF(($B$52+$B$59+$B$65+$B$78)*$B$13&gt;B34,B34,($B$52+$B$59+$B$65+$B$78)*$B$13))</f>
        <v>0</v>
      </c>
      <c r="C89" s="74" t="n">
        <f aca="false">IF(C34=0,0,IF(($B$52+$B$59+$B$65+$B$78)*$B$14&gt;C34,C34,($B$52+$B$59+$B$65+$B$78)*$B$14))</f>
        <v>0</v>
      </c>
      <c r="D89" s="74" t="n">
        <f aca="false">IF(D34=0,0,IF(($B$52+$B$59+$B$65+$B$78)*$B$15&gt;D34,D34,($B$52+$B$59+$B$65+$B$78)*$B$15))</f>
        <v>0</v>
      </c>
      <c r="E89" s="74" t="n">
        <f aca="false">IF(E34=0,0,IF(($B$52+$B$59+$B$65+$B$78)*$B$16&gt;E34,E34,($B$52+$B$59+$B$65+$B$78)*$B$16))</f>
        <v>0</v>
      </c>
      <c r="F89" s="74" t="n">
        <f aca="false">IF(F34=0,0,IF(($B$52+$B$59+$B$65+$B$78)*$B$17&gt;F34,F34,($B$52+$B$59+$B$65+$B$78)*$B$17))</f>
        <v>0</v>
      </c>
      <c r="G89" s="74" t="n">
        <f aca="false">IF(G34=0,0,IF(($B$52+$B$59+$B$65+$B$78)*$B$18&gt;G34,G34,($B$52+$B$59+$B$65+$B$78)*$B$18))</f>
        <v>0</v>
      </c>
    </row>
    <row r="90" customFormat="false" ht="30" hidden="false" customHeight="false" outlineLevel="0" collapsed="false">
      <c r="A90" s="103" t="s">
        <v>640</v>
      </c>
      <c r="B90" s="74" t="n">
        <f aca="false">IF(B35=0,0,IF(($B$52+$B$59+$B$65+$B$78)*$B$13&gt;B35,B35,($B$52+$B$59+$B$65+$B$78)*$B$13))</f>
        <v>0</v>
      </c>
      <c r="C90" s="74" t="n">
        <f aca="false">IF(C35=0,0,IF(($B$52+$B$59+$B$65+$B$78)*$B$14&gt;C35,C35,($B$52+$B$59+$B$65+$B$78)*$B$14))</f>
        <v>0</v>
      </c>
      <c r="D90" s="74" t="n">
        <f aca="false">IF(D35=0,0,IF(($B$52+$B$59+$B$65+$B$78)*$B$15&gt;D35,D35,($B$52+$B$59+$B$65+$B$78)*$B$15))</f>
        <v>0</v>
      </c>
      <c r="E90" s="74" t="n">
        <f aca="false">IF(E35=0,0,IF(($B$52+$B$59+$B$65+$B$78)*$B$16&gt;E35,E35,($B$52+$B$59+$B$65+$B$78)*$B$16))</f>
        <v>0</v>
      </c>
      <c r="F90" s="74" t="n">
        <f aca="false">IF(F35=0,0,IF(($B$52+$B$59+$B$65+$B$78)*$B$17&gt;F35,F35,($B$52+$B$59+$B$65+$B$78)*$B$17))</f>
        <v>0</v>
      </c>
      <c r="G90" s="74" t="n">
        <f aca="false">IF(G35=0,0,IF(($B$52+$B$59+$B$65+$B$78)*$B$18&gt;G35,G35,($B$52+$B$59+$B$65+$B$78)*$B$18))</f>
        <v>0</v>
      </c>
    </row>
    <row r="91" customFormat="false" ht="30" hidden="false" customHeight="false" outlineLevel="0" collapsed="false">
      <c r="A91" s="103" t="s">
        <v>640</v>
      </c>
      <c r="B91" s="74" t="n">
        <f aca="false">IF(B36=0,0,IF(($B$52+$B$59+$B$65+$B$78)*$B$13&gt;B36,B36,($B$52+$B$59+$B$65+$B$78)*$B$13))</f>
        <v>0</v>
      </c>
      <c r="C91" s="74" t="n">
        <f aca="false">IF(C36=0,0,IF(($B$52+$B$59+$B$65+$B$78)*$B$14&gt;C36,C36,($B$52+$B$59+$B$65+$B$78)*$B$14))</f>
        <v>0</v>
      </c>
      <c r="D91" s="74" t="n">
        <f aca="false">IF(D36=0,0,IF(($B$52+$B$59+$B$65+$B$78)*$B$15&gt;D36,D36,($B$52+$B$59+$B$65+$B$78)*$B$15))</f>
        <v>0</v>
      </c>
      <c r="E91" s="74" t="n">
        <f aca="false">IF(E36=0,0,IF(($B$52+$B$59+$B$65+$B$78)*$B$16&gt;E36,E36,($B$52+$B$59+$B$65+$B$78)*$B$16))</f>
        <v>0</v>
      </c>
      <c r="F91" s="74" t="n">
        <f aca="false">IF(F36=0,0,IF(($B$52+$B$59+$B$65+$B$78)*$B$17&gt;F36,F36,($B$52+$B$59+$B$65+$B$78)*$B$17))</f>
        <v>0</v>
      </c>
      <c r="G91" s="74" t="n">
        <f aca="false">IF(G36=0,0,IF(($B$52+$B$59+$B$65+$B$78)*$B$18&gt;G36,G36,($B$52+$B$59+$B$65+$B$78)*$B$18))</f>
        <v>0</v>
      </c>
    </row>
    <row r="92" customFormat="false" ht="30" hidden="false" customHeight="false" outlineLevel="0" collapsed="false">
      <c r="A92" s="103" t="s">
        <v>640</v>
      </c>
      <c r="B92" s="74" t="n">
        <f aca="false">IF(B37=0,0,IF(($B$52+$B$59+$B$65+$B$78)*$B$13&gt;B37,B37,($B$52+$B$59+$B$65+$B$78)*$B$13))</f>
        <v>0</v>
      </c>
      <c r="C92" s="74" t="n">
        <f aca="false">IF(C37=0,0,IF(($B$52+$B$59+$B$65+$B$78)*$B$14&gt;C37,C37,($B$52+$B$59+$B$65+$B$78)*$B$14))</f>
        <v>0</v>
      </c>
      <c r="D92" s="74" t="n">
        <f aca="false">IF(D37=0,0,IF(($B$52+$B$59+$B$65+$B$78)*$B$15&gt;D37,D37,($B$52+$B$59+$B$65+$B$78)*$B$15))</f>
        <v>0</v>
      </c>
      <c r="E92" s="74" t="n">
        <f aca="false">IF(E37=0,0,IF(($B$52+$B$59+$B$65+$B$78)*$B$16&gt;E37,E37,($B$52+$B$59+$B$65+$B$78)*$B$16))</f>
        <v>0</v>
      </c>
      <c r="F92" s="74" t="n">
        <f aca="false">IF(F37=0,0,IF(($B$52+$B$59+$B$65+$B$78)*$B$17&gt;F37,F37,($B$52+$B$59+$B$65+$B$78)*$B$17))</f>
        <v>0</v>
      </c>
      <c r="G92" s="74" t="n">
        <f aca="false">IF(G37=0,0,IF(($B$52+$B$59+$B$65+$B$78)*$B$18&gt;G37,G37,($B$52+$B$59+$B$65+$B$78)*$B$18))</f>
        <v>0</v>
      </c>
    </row>
    <row r="93" customFormat="false" ht="30" hidden="false" customHeight="false" outlineLevel="0" collapsed="false">
      <c r="A93" s="103" t="s">
        <v>640</v>
      </c>
      <c r="B93" s="74" t="n">
        <f aca="false">IF(B38=0,0,IF(($B$52+$B$59+$B$65+$B$78)*$B$13&gt;B38,B38,($B$52+$B$59+$B$65+$B$78)*$B$13))</f>
        <v>0</v>
      </c>
      <c r="C93" s="74" t="n">
        <f aca="false">IF(C38=0,0,IF(($B$52+$B$59+$B$65+$B$78)*$B$14&gt;C38,C38,($B$52+$B$59+$B$65+$B$78)*$B$14))</f>
        <v>0</v>
      </c>
      <c r="D93" s="74" t="n">
        <f aca="false">IF(D38=0,0,IF(($B$52+$B$59+$B$65+$B$78)*$B$15&gt;D38,D38,($B$52+$B$59+$B$65+$B$78)*$B$15))</f>
        <v>0</v>
      </c>
      <c r="E93" s="74" t="n">
        <f aca="false">IF(E38=0,0,IF(($B$52+$B$59+$B$65+$B$78)*$B$16&gt;E38,E38,($B$52+$B$59+$B$65+$B$78)*$B$16))</f>
        <v>0</v>
      </c>
      <c r="F93" s="74" t="n">
        <f aca="false">IF(F38=0,0,IF(($B$52+$B$59+$B$65+$B$78)*$B$17&gt;F38,F38,($B$52+$B$59+$B$65+$B$78)*$B$17))</f>
        <v>0</v>
      </c>
      <c r="G93" s="74" t="n">
        <f aca="false">IF(G38=0,0,IF(($B$52+$B$59+$B$65+$B$78)*$B$18&gt;G38,G38,($B$52+$B$59+$B$65+$B$78)*$B$18))</f>
        <v>0</v>
      </c>
    </row>
    <row r="94" customFormat="false" ht="30" hidden="false" customHeight="false" outlineLevel="0" collapsed="false">
      <c r="A94" s="103" t="s">
        <v>640</v>
      </c>
      <c r="B94" s="74" t="n">
        <f aca="false">IF(B39=0,0,IF(($B$52+$B$59+$B$65+$B$78)*$B$13&gt;B39,B39,($B$52+$B$59+$B$65+$B$78)*$B$13))</f>
        <v>0</v>
      </c>
      <c r="C94" s="74" t="n">
        <f aca="false">IF(C39=0,0,IF(($B$52+$B$59+$B$65+$B$78)*$B$14&gt;C39,C39,($B$52+$B$59+$B$65+$B$78)*$B$14))</f>
        <v>0</v>
      </c>
      <c r="D94" s="74" t="n">
        <f aca="false">IF(D39=0,0,IF(($B$52+$B$59+$B$65+$B$78)*$B$15&gt;D39,D39,($B$52+$B$59+$B$65+$B$78)*$B$15))</f>
        <v>0</v>
      </c>
      <c r="E94" s="74" t="n">
        <f aca="false">IF(E39=0,0,IF(($B$52+$B$59+$B$65+$B$78)*$B$16&gt;E39,E39,($B$52+$B$59+$B$65+$B$78)*$B$16))</f>
        <v>0</v>
      </c>
      <c r="F94" s="74" t="n">
        <f aca="false">IF(F39=0,0,IF(($B$52+$B$59+$B$65+$B$78)*$B$17&gt;F39,F39,($B$52+$B$59+$B$65+$B$78)*$B$17))</f>
        <v>0</v>
      </c>
      <c r="G94" s="74" t="n">
        <f aca="false">IF(G39=0,0,IF(($B$52+$B$59+$B$65+$B$78)*$B$18&gt;G39,G39,($B$52+$B$59+$B$65+$B$78)*$B$18))</f>
        <v>0</v>
      </c>
    </row>
    <row r="95" customFormat="false" ht="30" hidden="false" customHeight="false" outlineLevel="0" collapsed="false">
      <c r="A95" s="103" t="s">
        <v>640</v>
      </c>
      <c r="B95" s="74" t="n">
        <f aca="false">IF(B40=0,0,IF(($B$52+$B$59+$B$65+$B$78)*$B$13&gt;B40,B40,($B$52+$B$59+$B$65+$B$78)*$B$13))</f>
        <v>0</v>
      </c>
      <c r="C95" s="74" t="n">
        <f aca="false">IF(C40=0,0,IF(($B$52+$B$59+$B$65+$B$78)*$B$14&gt;C40,C40,($B$52+$B$59+$B$65+$B$78)*$B$14))</f>
        <v>0</v>
      </c>
      <c r="D95" s="74" t="n">
        <f aca="false">IF(D40=0,0,IF(($B$52+$B$59+$B$65+$B$78)*$B$15&gt;D40,D40,($B$52+$B$59+$B$65+$B$78)*$B$15))</f>
        <v>0</v>
      </c>
      <c r="E95" s="74" t="n">
        <f aca="false">IF(E40=0,0,IF(($B$52+$B$59+$B$65+$B$78)*$B$16&gt;E40,E40,($B$52+$B$59+$B$65+$B$78)*$B$16))</f>
        <v>0</v>
      </c>
      <c r="F95" s="74" t="n">
        <f aca="false">IF(F40=0,0,IF(($B$52+$B$59+$B$65+$B$78)*$B$17&gt;F40,F40,($B$52+$B$59+$B$65+$B$78)*$B$17))</f>
        <v>0</v>
      </c>
      <c r="G95" s="74" t="n">
        <f aca="false">IF(G40=0,0,IF(($B$52+$B$59+$B$65+$B$78)*$B$18&gt;G40,G40,($B$52+$B$59+$B$65+$B$78)*$B$18))</f>
        <v>0</v>
      </c>
    </row>
    <row r="96" customFormat="false" ht="30" hidden="false" customHeight="false" outlineLevel="0" collapsed="false">
      <c r="A96" s="103" t="s">
        <v>640</v>
      </c>
      <c r="B96" s="74" t="n">
        <f aca="false">IF(B41=0,0,IF(($B$52+$B$59+$B$65+$B$78)*$B$13&gt;B41,B41,($B$52+$B$59+$B$65+$B$78)*$B$13))</f>
        <v>0</v>
      </c>
      <c r="C96" s="74" t="n">
        <f aca="false">IF(C41=0,0,IF(($B$52+$B$59+$B$65+$B$78)*$B$14&gt;C41,C41,($B$52+$B$59+$B$65+$B$78)*$B$14))</f>
        <v>0</v>
      </c>
      <c r="D96" s="74" t="n">
        <f aca="false">IF(D41=0,0,IF(($B$52+$B$59+$B$65+$B$78)*$B$15&gt;D41,D41,($B$52+$B$59+$B$65+$B$78)*$B$15))</f>
        <v>0</v>
      </c>
      <c r="E96" s="74" t="n">
        <f aca="false">IF(E41=0,0,IF(($B$52+$B$59+$B$65+$B$78)*$B$16&gt;E41,E41,($B$52+$B$59+$B$65+$B$78)*$B$16))</f>
        <v>0</v>
      </c>
      <c r="F96" s="74" t="n">
        <f aca="false">IF(F41=0,0,IF(($B$52+$B$59+$B$65+$B$78)*$B$17&gt;F41,F41,($B$52+$B$59+$B$65+$B$78)*$B$17))</f>
        <v>0</v>
      </c>
      <c r="G96" s="74" t="n">
        <f aca="false">IF(G41=0,0,IF(($B$52+$B$59+$B$65+$B$78)*$B$18&gt;G41,G41,($B$52+$B$59+$B$65+$B$78)*$B$18))</f>
        <v>0</v>
      </c>
    </row>
    <row r="97" customFormat="false" ht="30" hidden="false" customHeight="false" outlineLevel="0" collapsed="false">
      <c r="A97" s="103" t="s">
        <v>640</v>
      </c>
      <c r="B97" s="74" t="n">
        <f aca="false">IF(B42=0,0,IF(($B$52+$B$59+$B$65+$B$78)*$B$13&gt;B42,B42,($B$52+$B$59+$B$65+$B$78)*$B$13))</f>
        <v>0</v>
      </c>
      <c r="C97" s="74" t="n">
        <f aca="false">IF(C42=0,0,IF(($B$52+$B$59+$B$65+$B$78)*$B$14&gt;C42,C42,($B$52+$B$59+$B$65+$B$78)*$B$14))</f>
        <v>0</v>
      </c>
      <c r="D97" s="74" t="n">
        <f aca="false">IF(D42=0,0,IF(($B$52+$B$59+$B$65+$B$78)*$B$15&gt;D42,D42,($B$52+$B$59+$B$65+$B$78)*$B$15))</f>
        <v>0</v>
      </c>
      <c r="E97" s="74" t="n">
        <f aca="false">IF(E42=0,0,IF(($B$52+$B$59+$B$65+$B$78)*$B$16&gt;E42,E42,($B$52+$B$59+$B$65+$B$78)*$B$16))</f>
        <v>0</v>
      </c>
      <c r="F97" s="74" t="n">
        <f aca="false">IF(F42=0,0,IF(($B$52+$B$59+$B$65+$B$78)*$B$17&gt;F42,F42,($B$52+$B$59+$B$65+$B$78)*$B$17))</f>
        <v>0</v>
      </c>
      <c r="G97" s="74" t="n">
        <f aca="false">IF(G42=0,0,IF(($B$52+$B$59+$B$65+$B$78)*$B$18&gt;G42,G42,($B$52+$B$59+$B$65+$B$78)*$B$18))</f>
        <v>0</v>
      </c>
    </row>
    <row r="98" customFormat="false" ht="30" hidden="false" customHeight="false" outlineLevel="0" collapsed="false">
      <c r="A98" s="103" t="s">
        <v>640</v>
      </c>
      <c r="B98" s="74" t="n">
        <f aca="false">IF(B43=0,0,IF(($B$52+$B$59+$B$65+$B$78)*$B$13&gt;B43,B43,($B$52+$B$59+$B$65+$B$78)*$B$13))</f>
        <v>0</v>
      </c>
      <c r="C98" s="74" t="n">
        <f aca="false">IF(C43=0,0,IF(($B$52+$B$59+$B$65+$B$78)*$B$14&gt;C43,C43,($B$52+$B$59+$B$65+$B$78)*$B$14))</f>
        <v>0</v>
      </c>
      <c r="D98" s="74" t="n">
        <f aca="false">IF(D43=0,0,IF(($B$52+$B$59+$B$65+$B$78)*$B$15&gt;D43,D43,($B$52+$B$59+$B$65+$B$78)*$B$15))</f>
        <v>0</v>
      </c>
      <c r="E98" s="74" t="n">
        <f aca="false">IF(E43=0,0,IF(($B$52+$B$59+$B$65+$B$78)*$B$16&gt;E43,E43,($B$52+$B$59+$B$65+$B$78)*$B$16))</f>
        <v>0</v>
      </c>
      <c r="F98" s="74" t="n">
        <f aca="false">IF(F43=0,0,IF(($B$52+$B$59+$B$65+$B$78)*$B$17&gt;F43,F43,($B$52+$B$59+$B$65+$B$78)*$B$17))</f>
        <v>0</v>
      </c>
      <c r="G98" s="74" t="n">
        <f aca="false">IF(G43=0,0,IF(($B$52+$B$59+$B$65+$B$78)*$B$18&gt;G43,G43,($B$52+$B$59+$B$65+$B$78)*$B$18))</f>
        <v>0</v>
      </c>
    </row>
    <row r="99" customFormat="false" ht="30" hidden="false" customHeight="false" outlineLevel="0" collapsed="false">
      <c r="A99" s="103" t="s">
        <v>640</v>
      </c>
      <c r="B99" s="74" t="n">
        <f aca="false">IF(B44=0,0,IF(($B$52+$B$59+$B$65+$B$78)*$B$13&gt;B44,B44,($B$52+$B$59+$B$65+$B$78)*$B$13))</f>
        <v>0</v>
      </c>
      <c r="C99" s="74" t="n">
        <f aca="false">IF(C44=0,0,IF(($B$52+$B$59+$B$65+$B$78)*$B$14&gt;C44,C44,($B$52+$B$59+$B$65+$B$78)*$B$14))</f>
        <v>0</v>
      </c>
      <c r="D99" s="74" t="n">
        <f aca="false">IF(D44=0,0,IF(($B$52+$B$59+$B$65+$B$78)*$B$15&gt;D44,D44,($B$52+$B$59+$B$65+$B$78)*$B$15))</f>
        <v>0</v>
      </c>
      <c r="E99" s="74" t="n">
        <f aca="false">IF(E44=0,0,IF(($B$52+$B$59+$B$65+$B$78)*$B$16&gt;E44,E44,($B$52+$B$59+$B$65+$B$78)*$B$16))</f>
        <v>0</v>
      </c>
      <c r="F99" s="74" t="n">
        <f aca="false">IF(F44=0,0,IF(($B$52+$B$59+$B$65+$B$78)*$B$17&gt;F44,F44,($B$52+$B$59+$B$65+$B$78)*$B$17))</f>
        <v>0</v>
      </c>
      <c r="G99" s="74" t="n">
        <f aca="false">IF(G44=0,0,IF(($B$52+$B$59+$B$65+$B$78)*$B$18&gt;G44,G44,($B$52+$B$59+$B$65+$B$78)*$B$18))</f>
        <v>0</v>
      </c>
    </row>
    <row r="101" customFormat="false" ht="15" hidden="false" customHeight="false" outlineLevel="0" collapsed="false">
      <c r="B101" s="102" t="s">
        <v>634</v>
      </c>
      <c r="C101" s="102" t="s">
        <v>635</v>
      </c>
      <c r="D101" s="102" t="s">
        <v>636</v>
      </c>
      <c r="E101" s="102" t="s">
        <v>637</v>
      </c>
      <c r="F101" s="102" t="s">
        <v>638</v>
      </c>
      <c r="G101" s="102" t="s">
        <v>639</v>
      </c>
    </row>
    <row r="102" customFormat="false" ht="30" hidden="false" customHeight="false" outlineLevel="0" collapsed="false">
      <c r="A102" s="103" t="s">
        <v>640</v>
      </c>
      <c r="B102" s="120" t="str">
        <f aca="false">IF(B86&lt;='cap.7 - analisis riesgos'!J15,'cap.7 - analisis riesgos'!H15,IF(Valimpacto!B86&lt;='cap.7 - analisis riesgos'!J16,'cap.7 - analisis riesgos'!H16,IF(Valimpacto!B86&lt;='cap.7 - analisis riesgos'!J17,'cap.7 - analisis riesgos'!H17,IF(Valimpacto!B86&lt;='cap.7 - analisis riesgos'!J18,'cap.7 - analisis riesgos'!H18,'cap.7 - analisis riesgos'!H19))))</f>
        <v>Moderado</v>
      </c>
    </row>
    <row r="103" customFormat="false" ht="30" hidden="false" customHeight="false" outlineLevel="0" collapsed="false">
      <c r="A103" s="103" t="s">
        <v>640</v>
      </c>
    </row>
    <row r="104" customFormat="false" ht="30" hidden="false" customHeight="false" outlineLevel="0" collapsed="false">
      <c r="A104" s="103" t="s">
        <v>640</v>
      </c>
    </row>
    <row r="105" customFormat="false" ht="30" hidden="false" customHeight="false" outlineLevel="0" collapsed="false">
      <c r="A105" s="103" t="s">
        <v>640</v>
      </c>
    </row>
    <row r="106" customFormat="false" ht="30" hidden="false" customHeight="false" outlineLevel="0" collapsed="false">
      <c r="A106" s="103" t="s">
        <v>640</v>
      </c>
    </row>
    <row r="107" customFormat="false" ht="30" hidden="false" customHeight="false" outlineLevel="0" collapsed="false">
      <c r="A107" s="103" t="s">
        <v>640</v>
      </c>
    </row>
    <row r="108" customFormat="false" ht="30" hidden="false" customHeight="false" outlineLevel="0" collapsed="false">
      <c r="A108" s="103" t="s">
        <v>640</v>
      </c>
    </row>
    <row r="109" customFormat="false" ht="30" hidden="false" customHeight="false" outlineLevel="0" collapsed="false">
      <c r="A109" s="103" t="s">
        <v>640</v>
      </c>
    </row>
    <row r="110" customFormat="false" ht="30" hidden="false" customHeight="false" outlineLevel="0" collapsed="false">
      <c r="A110" s="103" t="s">
        <v>640</v>
      </c>
    </row>
    <row r="111" customFormat="false" ht="30" hidden="false" customHeight="false" outlineLevel="0" collapsed="false">
      <c r="A111" s="103" t="s">
        <v>640</v>
      </c>
    </row>
    <row r="112" customFormat="false" ht="30" hidden="false" customHeight="false" outlineLevel="0" collapsed="false">
      <c r="A112" s="103" t="s">
        <v>640</v>
      </c>
    </row>
    <row r="113" customFormat="false" ht="30" hidden="false" customHeight="false" outlineLevel="0" collapsed="false">
      <c r="A113" s="103" t="s">
        <v>640</v>
      </c>
    </row>
    <row r="114" customFormat="false" ht="30" hidden="false" customHeight="false" outlineLevel="0" collapsed="false">
      <c r="A114" s="103" t="s">
        <v>640</v>
      </c>
    </row>
    <row r="115" customFormat="false" ht="30" hidden="false" customHeight="false" outlineLevel="0" collapsed="false">
      <c r="A115" s="103" t="s">
        <v>640</v>
      </c>
    </row>
  </sheetData>
  <sheetProtection algorithmName="SHA-512" hashValue="nLQonmyMBjGYMVj3iiBrS3iL41t3yE4FIaxVyIm5BLFugwtUO2pclq1xN1S56gqsSH6Ynj3R5JG0VjtgvlR4/w==" saltValue="NY/xh6fpWXgOxJLg3Jn8HA==" spinCount="100000"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90"/>
  <sheetViews>
    <sheetView showFormulas="false" showGridLines="true" showRowColHeaders="true" showZeros="true" rightToLeft="false" tabSelected="true" showOutlineSymbols="true" defaultGridColor="true" view="normal" topLeftCell="A119"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128" width="5.29"/>
    <col collapsed="false" customWidth="true" hidden="false" outlineLevel="0" max="2" min="2" style="128" width="31.42"/>
    <col collapsed="false" customWidth="true" hidden="false" outlineLevel="0" max="3" min="3" style="128" width="26"/>
    <col collapsed="false" customWidth="true" hidden="false" outlineLevel="0" max="5" min="4" style="128" width="19.29"/>
    <col collapsed="false" customWidth="true" hidden="false" outlineLevel="0" max="6" min="6" style="128" width="24.42"/>
    <col collapsed="false" customWidth="true" hidden="false" outlineLevel="0" max="7" min="7" style="128" width="24.86"/>
    <col collapsed="false" customWidth="true" hidden="false" outlineLevel="0" max="8" min="8" style="128" width="21"/>
    <col collapsed="false" customWidth="true" hidden="false" outlineLevel="0" max="9" min="9" style="128" width="25.71"/>
    <col collapsed="false" customWidth="true" hidden="false" outlineLevel="0" max="10" min="10" style="129" width="25.71"/>
    <col collapsed="false" customWidth="false" hidden="true" outlineLevel="0" max="11" min="11" style="129" width="11.43"/>
    <col collapsed="false" customWidth="true" hidden="true" outlineLevel="0" max="12" min="12" style="130" width="2.15"/>
    <col collapsed="false" customWidth="true" hidden="true" outlineLevel="0" max="17" min="13" style="130" width="9.29"/>
    <col collapsed="false" customWidth="false" hidden="true" outlineLevel="0" max="18" min="18" style="129" width="11.43"/>
    <col collapsed="false" customWidth="false" hidden="false" outlineLevel="0" max="19" min="19" style="129" width="11.43"/>
    <col collapsed="false" customWidth="false" hidden="false" outlineLevel="0" max="16384" min="20" style="128" width="11.43"/>
  </cols>
  <sheetData>
    <row r="1" customFormat="false" ht="15" hidden="false" customHeight="false" outlineLevel="0" collapsed="false">
      <c r="B1" s="131"/>
      <c r="C1" s="131"/>
    </row>
    <row r="2" customFormat="false" ht="15" hidden="false" customHeight="false" outlineLevel="0" collapsed="false">
      <c r="B2" s="131"/>
      <c r="C2" s="131"/>
      <c r="W2" s="129"/>
      <c r="X2" s="129"/>
      <c r="Y2" s="132" t="s">
        <v>668</v>
      </c>
      <c r="Z2" s="129"/>
    </row>
    <row r="3" customFormat="false" ht="15" hidden="false" customHeight="false" outlineLevel="0" collapsed="false">
      <c r="B3" s="131"/>
      <c r="C3" s="131"/>
      <c r="W3" s="129"/>
      <c r="X3" s="129"/>
      <c r="Y3" s="132" t="s">
        <v>669</v>
      </c>
      <c r="Z3" s="129"/>
    </row>
    <row r="4" customFormat="false" ht="23.25" hidden="false" customHeight="false" outlineLevel="0" collapsed="false">
      <c r="C4" s="133" t="s">
        <v>670</v>
      </c>
      <c r="D4" s="133"/>
      <c r="E4" s="133"/>
      <c r="F4" s="133"/>
      <c r="W4" s="129"/>
      <c r="X4" s="129"/>
      <c r="Y4" s="132" t="s">
        <v>671</v>
      </c>
      <c r="Z4" s="129"/>
    </row>
    <row r="5" customFormat="false" ht="15" hidden="false" customHeight="false" outlineLevel="0" collapsed="false">
      <c r="B5" s="134"/>
      <c r="C5" s="135" t="str">
        <f aca="false">'Datos Generales'!$C$15</f>
        <v>ESTRUCTURACIÓN INTEGRAL PARA LOS ESTUDIOS Y DISEÑOS DE PROYECTOS VIALES PRIORIZADOS POR LA GOBERNACIÓN DEL TOLIMA</v>
      </c>
      <c r="D5" s="135"/>
      <c r="E5" s="135"/>
      <c r="F5" s="135"/>
      <c r="G5" s="136"/>
      <c r="W5" s="129"/>
      <c r="X5" s="129"/>
      <c r="Y5" s="132" t="s">
        <v>672</v>
      </c>
      <c r="Z5" s="129"/>
    </row>
    <row r="6" customFormat="false" ht="15" hidden="false" customHeight="false" outlineLevel="0" collapsed="false">
      <c r="B6" s="134"/>
      <c r="C6" s="135"/>
      <c r="D6" s="135"/>
      <c r="E6" s="135"/>
      <c r="F6" s="135"/>
      <c r="G6" s="136"/>
      <c r="W6" s="129"/>
      <c r="X6" s="129"/>
      <c r="Y6" s="132" t="s">
        <v>673</v>
      </c>
      <c r="Z6" s="129"/>
    </row>
    <row r="7" customFormat="false" ht="15" hidden="false" customHeight="false" outlineLevel="0" collapsed="false">
      <c r="B7" s="134"/>
      <c r="C7" s="135"/>
      <c r="D7" s="135"/>
      <c r="E7" s="135"/>
      <c r="F7" s="135"/>
      <c r="G7" s="136"/>
      <c r="Y7" s="132" t="s">
        <v>674</v>
      </c>
    </row>
    <row r="8" customFormat="false" ht="15" hidden="false" customHeight="false" outlineLevel="0" collapsed="false">
      <c r="B8" s="131"/>
      <c r="C8" s="137"/>
      <c r="D8" s="138"/>
      <c r="E8" s="138"/>
      <c r="F8" s="138"/>
      <c r="Y8" s="132" t="s">
        <v>675</v>
      </c>
    </row>
    <row r="9" customFormat="false" ht="6.75" hidden="false" customHeight="true" outlineLevel="0" collapsed="false">
      <c r="B9" s="131"/>
      <c r="C9" s="131"/>
    </row>
    <row r="10" customFormat="false" ht="18.75" hidden="false" customHeight="false" outlineLevel="0" collapsed="false">
      <c r="A10" s="139"/>
      <c r="B10" s="140" t="s">
        <v>676</v>
      </c>
      <c r="C10" s="141" t="n">
        <f aca="false">'Datos Generales'!C17</f>
        <v>3111750850</v>
      </c>
      <c r="D10" s="136"/>
      <c r="G10" s="142"/>
      <c r="H10" s="143"/>
      <c r="I10" s="143" t="n">
        <v>7.93700525906421</v>
      </c>
      <c r="J10" s="143" t="n">
        <v>7</v>
      </c>
    </row>
    <row r="11" customFormat="false" ht="6.75" hidden="false" customHeight="true" outlineLevel="0" collapsed="false">
      <c r="B11" s="138"/>
      <c r="C11" s="138"/>
    </row>
    <row r="12" customFormat="false" ht="15" hidden="false" customHeight="false" outlineLevel="0" collapsed="false">
      <c r="A12" s="144" t="s">
        <v>677</v>
      </c>
      <c r="B12" s="144"/>
      <c r="C12" s="144"/>
      <c r="D12" s="144"/>
      <c r="E12" s="144"/>
      <c r="G12" s="144" t="s">
        <v>678</v>
      </c>
      <c r="H12" s="144"/>
      <c r="I12" s="144"/>
      <c r="J12" s="144"/>
    </row>
    <row r="13" customFormat="false" ht="6.75" hidden="false" customHeight="true" outlineLevel="0" collapsed="false">
      <c r="A13" s="131"/>
      <c r="B13" s="131"/>
      <c r="C13" s="131"/>
      <c r="D13" s="131"/>
      <c r="E13" s="131"/>
      <c r="G13" s="131"/>
      <c r="H13" s="131"/>
      <c r="I13" s="131"/>
      <c r="J13" s="145"/>
    </row>
    <row r="14" customFormat="false" ht="30" hidden="false" customHeight="true" outlineLevel="0" collapsed="false">
      <c r="A14" s="140" t="s">
        <v>679</v>
      </c>
      <c r="B14" s="140" t="s">
        <v>680</v>
      </c>
      <c r="C14" s="140" t="s">
        <v>681</v>
      </c>
      <c r="D14" s="140"/>
      <c r="E14" s="140"/>
      <c r="F14" s="136"/>
      <c r="G14" s="146" t="s">
        <v>679</v>
      </c>
      <c r="H14" s="146" t="s">
        <v>680</v>
      </c>
      <c r="I14" s="146" t="s">
        <v>682</v>
      </c>
      <c r="J14" s="146" t="s">
        <v>683</v>
      </c>
      <c r="L14" s="147"/>
      <c r="M14" s="147"/>
      <c r="N14" s="147"/>
      <c r="O14" s="147"/>
      <c r="P14" s="147"/>
      <c r="Q14" s="147"/>
    </row>
    <row r="15" customFormat="false" ht="31.5" hidden="false" customHeight="true" outlineLevel="0" collapsed="false">
      <c r="A15" s="148" t="n">
        <v>1</v>
      </c>
      <c r="B15" s="149" t="s">
        <v>684</v>
      </c>
      <c r="C15" s="150" t="s">
        <v>685</v>
      </c>
      <c r="D15" s="150"/>
      <c r="E15" s="150"/>
      <c r="F15" s="136"/>
      <c r="G15" s="146" t="n">
        <v>1</v>
      </c>
      <c r="H15" s="149" t="s">
        <v>686</v>
      </c>
      <c r="I15" s="151" t="n">
        <v>0</v>
      </c>
      <c r="J15" s="152" t="n">
        <f aca="false">+I16</f>
        <v>9072159.91253644</v>
      </c>
      <c r="K15" s="153"/>
      <c r="L15" s="154" t="n">
        <v>5</v>
      </c>
      <c r="M15" s="155" t="n">
        <f aca="false">+$L$15*M20</f>
        <v>25</v>
      </c>
      <c r="N15" s="155" t="n">
        <f aca="false">+$L$15*N20</f>
        <v>50</v>
      </c>
      <c r="O15" s="155" t="n">
        <f aca="false">+$L$15*O20</f>
        <v>75</v>
      </c>
      <c r="P15" s="155" t="n">
        <f aca="false">+$L$15*P20</f>
        <v>110</v>
      </c>
      <c r="Q15" s="156" t="n">
        <f aca="false">+$L$15*Q20</f>
        <v>135</v>
      </c>
      <c r="R15" s="157"/>
    </row>
    <row r="16" customFormat="false" ht="31.5" hidden="false" customHeight="true" outlineLevel="0" collapsed="false">
      <c r="A16" s="148" t="n">
        <v>2</v>
      </c>
      <c r="B16" s="158" t="s">
        <v>687</v>
      </c>
      <c r="C16" s="150" t="s">
        <v>688</v>
      </c>
      <c r="D16" s="150"/>
      <c r="E16" s="150"/>
      <c r="F16" s="159"/>
      <c r="G16" s="146" t="n">
        <v>2</v>
      </c>
      <c r="H16" s="158" t="s">
        <v>689</v>
      </c>
      <c r="I16" s="151" t="n">
        <f aca="false">+I17/J10</f>
        <v>9072159.91253644</v>
      </c>
      <c r="J16" s="152" t="n">
        <f aca="false">+I17</f>
        <v>63505119.3877551</v>
      </c>
      <c r="K16" s="153"/>
      <c r="L16" s="154" t="n">
        <v>4</v>
      </c>
      <c r="M16" s="160" t="n">
        <f aca="false">+$L$16*M20</f>
        <v>20</v>
      </c>
      <c r="N16" s="160" t="n">
        <f aca="false">+$L$16*N20</f>
        <v>40</v>
      </c>
      <c r="O16" s="155" t="n">
        <f aca="false">+$L$16*O20</f>
        <v>60</v>
      </c>
      <c r="P16" s="155" t="n">
        <f aca="false">+$L$16*P20</f>
        <v>88</v>
      </c>
      <c r="Q16" s="156" t="n">
        <f aca="false">+$L$16*Q20</f>
        <v>108</v>
      </c>
      <c r="R16" s="157"/>
    </row>
    <row r="17" customFormat="false" ht="31.5" hidden="false" customHeight="true" outlineLevel="0" collapsed="false">
      <c r="A17" s="148" t="n">
        <v>3</v>
      </c>
      <c r="B17" s="161" t="s">
        <v>690</v>
      </c>
      <c r="C17" s="150" t="s">
        <v>691</v>
      </c>
      <c r="D17" s="150"/>
      <c r="E17" s="150"/>
      <c r="F17" s="159"/>
      <c r="G17" s="146" t="n">
        <v>3</v>
      </c>
      <c r="H17" s="161" t="s">
        <v>692</v>
      </c>
      <c r="I17" s="151" t="n">
        <f aca="false">+I18/J10</f>
        <v>63505119.3877551</v>
      </c>
      <c r="J17" s="152" t="n">
        <f aca="false">+I18</f>
        <v>444535835.714286</v>
      </c>
      <c r="K17" s="153"/>
      <c r="L17" s="154" t="n">
        <v>3</v>
      </c>
      <c r="M17" s="160" t="n">
        <f aca="false">+$L$17*M20</f>
        <v>15</v>
      </c>
      <c r="N17" s="160" t="n">
        <f aca="false">+$L$17*N20</f>
        <v>30</v>
      </c>
      <c r="O17" s="160" t="n">
        <f aca="false">+$L$17*O20</f>
        <v>45</v>
      </c>
      <c r="P17" s="155" t="n">
        <f aca="false">+$L$17*P20</f>
        <v>66</v>
      </c>
      <c r="Q17" s="156" t="n">
        <f aca="false">+$L$17*Q20</f>
        <v>81</v>
      </c>
      <c r="R17" s="157"/>
    </row>
    <row r="18" customFormat="false" ht="31.5" hidden="false" customHeight="true" outlineLevel="0" collapsed="false">
      <c r="A18" s="148" t="n">
        <v>4</v>
      </c>
      <c r="B18" s="162" t="s">
        <v>693</v>
      </c>
      <c r="C18" s="150" t="s">
        <v>694</v>
      </c>
      <c r="D18" s="150"/>
      <c r="E18" s="150"/>
      <c r="G18" s="146" t="n">
        <v>4</v>
      </c>
      <c r="H18" s="162" t="s">
        <v>695</v>
      </c>
      <c r="I18" s="151" t="n">
        <f aca="false">+I19/J10</f>
        <v>444535835.714286</v>
      </c>
      <c r="J18" s="152" t="n">
        <f aca="false">+I19</f>
        <v>3111750850</v>
      </c>
      <c r="K18" s="153"/>
      <c r="L18" s="154" t="n">
        <v>2</v>
      </c>
      <c r="M18" s="163" t="n">
        <f aca="false">+$L$18*M20</f>
        <v>10</v>
      </c>
      <c r="N18" s="160" t="n">
        <f aca="false">+$L$18*N20</f>
        <v>20</v>
      </c>
      <c r="O18" s="160" t="n">
        <f aca="false">+$L$18*O20</f>
        <v>30</v>
      </c>
      <c r="P18" s="155" t="n">
        <f aca="false">+$L$18*P20</f>
        <v>44</v>
      </c>
      <c r="Q18" s="156" t="n">
        <f aca="false">+$L$18*Q20</f>
        <v>54</v>
      </c>
      <c r="R18" s="157"/>
    </row>
    <row r="19" customFormat="false" ht="31.5" hidden="false" customHeight="true" outlineLevel="0" collapsed="false">
      <c r="A19" s="148" t="n">
        <v>5</v>
      </c>
      <c r="B19" s="164" t="s">
        <v>696</v>
      </c>
      <c r="C19" s="150" t="s">
        <v>697</v>
      </c>
      <c r="D19" s="150"/>
      <c r="E19" s="150"/>
      <c r="G19" s="146" t="n">
        <v>5</v>
      </c>
      <c r="H19" s="164" t="s">
        <v>698</v>
      </c>
      <c r="I19" s="151" t="n">
        <f aca="false">+C10</f>
        <v>3111750850</v>
      </c>
      <c r="J19" s="152"/>
      <c r="K19" s="153"/>
      <c r="L19" s="154" t="n">
        <v>1</v>
      </c>
      <c r="M19" s="163" t="n">
        <f aca="false">+$L$19*M20</f>
        <v>5</v>
      </c>
      <c r="N19" s="163" t="n">
        <f aca="false">+$L$19*N20</f>
        <v>10</v>
      </c>
      <c r="O19" s="160" t="n">
        <f aca="false">+$L$19*O20</f>
        <v>15</v>
      </c>
      <c r="P19" s="155" t="n">
        <f aca="false">+$L$19*P20</f>
        <v>22</v>
      </c>
      <c r="Q19" s="156" t="n">
        <f aca="false">+$L$19*Q20</f>
        <v>27</v>
      </c>
      <c r="R19" s="157"/>
    </row>
    <row r="20" customFormat="false" ht="15" hidden="false" customHeight="false" outlineLevel="0" collapsed="false">
      <c r="A20" s="138"/>
      <c r="B20" s="138"/>
      <c r="C20" s="138"/>
      <c r="D20" s="138"/>
      <c r="E20" s="138"/>
      <c r="F20" s="138"/>
      <c r="G20" s="138"/>
      <c r="H20" s="138"/>
      <c r="I20" s="165"/>
      <c r="J20" s="166"/>
      <c r="K20" s="153"/>
      <c r="L20" s="154"/>
      <c r="M20" s="154" t="n">
        <v>5</v>
      </c>
      <c r="N20" s="154" t="n">
        <v>10</v>
      </c>
      <c r="O20" s="154" t="n">
        <v>15</v>
      </c>
      <c r="P20" s="154" t="n">
        <v>22</v>
      </c>
      <c r="Q20" s="154" t="n">
        <v>27</v>
      </c>
      <c r="R20" s="157"/>
    </row>
    <row r="21" customFormat="false" ht="15" hidden="false" customHeight="false" outlineLevel="0" collapsed="false">
      <c r="G21" s="167"/>
      <c r="J21" s="166"/>
    </row>
    <row r="22" customFormat="false" ht="15.75" hidden="false" customHeight="false" outlineLevel="0" collapsed="false">
      <c r="B22" s="168" t="s">
        <v>699</v>
      </c>
      <c r="F22" s="169" t="str">
        <f aca="false">'Descripcion Actividades'!D3</f>
        <v>Fase 1</v>
      </c>
      <c r="G22" s="167"/>
      <c r="J22" s="166"/>
    </row>
    <row r="23" customFormat="false" ht="15" hidden="false" customHeight="false" outlineLevel="0" collapsed="false">
      <c r="B23" s="131"/>
      <c r="C23" s="131"/>
      <c r="D23" s="131"/>
      <c r="E23" s="131"/>
      <c r="F23" s="131"/>
      <c r="G23" s="167"/>
      <c r="J23" s="166"/>
    </row>
    <row r="24" customFormat="false" ht="15" hidden="false" customHeight="false" outlineLevel="0" collapsed="false">
      <c r="A24" s="139"/>
      <c r="B24" s="170" t="s">
        <v>172</v>
      </c>
      <c r="C24" s="170" t="s">
        <v>700</v>
      </c>
      <c r="D24" s="170" t="s">
        <v>701</v>
      </c>
      <c r="E24" s="170" t="s">
        <v>702</v>
      </c>
      <c r="F24" s="170" t="s">
        <v>703</v>
      </c>
      <c r="G24" s="171"/>
      <c r="H24" s="172" t="s">
        <v>704</v>
      </c>
      <c r="I24" s="172" t="s">
        <v>705</v>
      </c>
      <c r="L24" s="132"/>
      <c r="M24" s="132"/>
      <c r="R24" s="173"/>
      <c r="S24" s="173"/>
    </row>
    <row r="25" s="186" customFormat="true" ht="45" hidden="false" customHeight="true" outlineLevel="0" collapsed="false">
      <c r="A25" s="174"/>
      <c r="B25" s="175" t="str">
        <f aca="false">IF('Datos Generales'!B34="","",'Datos Generales'!B34)</f>
        <v>Costo personal</v>
      </c>
      <c r="C25" s="176" t="s">
        <v>693</v>
      </c>
      <c r="D25" s="176" t="s">
        <v>689</v>
      </c>
      <c r="E25" s="177" t="str">
        <f aca="false">IF(OR(L25=5,L25=10),"Bajo",IF(OR(L25=15,L25=20,L25=30,L25=40,L25=45),"Moderado",IF(OR(L25=22,L25=25,L25=44,L25=50,L25=60,L25=66,L25=75,L25=88,L25=100),"Considerable",IF(OR(L25=27,L25=54,L25=81,L25=108,L25=135),"Significativo",""))))</f>
        <v>Moderado</v>
      </c>
      <c r="F25" s="178" t="s">
        <v>668</v>
      </c>
      <c r="G25" s="179" t="n">
        <f aca="false">HLOOKUP('Descripcion Actividades'!C11,Valimpacto!B84:G99,3)*(IF('Eval Factores de Riesgo'!$CY$8=1,0.8,IF('Eval Factores de Riesgo'!$CY$8=2,0.9,IF('Eval Factores de Riesgo'!$CY$8=3,1,IF('Eval Factores de Riesgo'!$CY$8=4,1.1,1.2)))))</f>
        <v>91400668.928226</v>
      </c>
      <c r="H25" s="180" t="str">
        <f aca="false">IF(B25&lt;&gt;"",'Eval Factores de Riesgo'!$CX$8,"")</f>
        <v>Posible</v>
      </c>
      <c r="I25" s="180" t="str">
        <f aca="false">IF(B25&lt;&gt;"",IF(G25&lt;='cap.7 - analisis riesgos'!$J$15,'cap.7 - analisis riesgos'!$H$15,IF(G25&lt;='cap.7 - analisis riesgos'!$J$16,'cap.7 - analisis riesgos'!$H$16,IF(G25&lt;='cap.7 - analisis riesgos'!$J$17,'cap.7 - analisis riesgos'!$H$17,IF(G25&lt;='cap.7 - analisis riesgos'!$J$18,'cap.7 - analisis riesgos'!$H$18,'cap.7 - analisis riesgos'!$H$19)))),"")</f>
        <v>Moderado</v>
      </c>
      <c r="J25" s="181" t="n">
        <f aca="false">IF(C25="Raro",1,IF(C25="Poco Probable",2,IF(C25="Posible",3,IF(C25="Probable",4,IF(C25="Casi cierta",5,"")))))</f>
        <v>4</v>
      </c>
      <c r="K25" s="182" t="n">
        <f aca="false">IF(D25="Mínimo",5,IF(D25="Menor",10,IF(D25="Moderado",15,IF(D25="Mayor",22,IF(D25="Catastrófico",27,"")))))</f>
        <v>10</v>
      </c>
      <c r="L25" s="183" t="n">
        <f aca="false">+J25*K25</f>
        <v>40</v>
      </c>
      <c r="M25" s="183"/>
      <c r="N25" s="184"/>
      <c r="O25" s="184"/>
      <c r="P25" s="184"/>
      <c r="Q25" s="184"/>
      <c r="R25" s="185"/>
      <c r="S25" s="185"/>
      <c r="T25" s="183"/>
      <c r="U25" s="183"/>
    </row>
    <row r="26" s="186" customFormat="true" ht="45" hidden="false" customHeight="true" outlineLevel="0" collapsed="false">
      <c r="A26" s="174"/>
      <c r="B26" s="175" t="str">
        <f aca="false">IF('Datos Generales'!B35="","",'Datos Generales'!B35)</f>
        <v>Costos indirectos</v>
      </c>
      <c r="C26" s="176" t="s">
        <v>693</v>
      </c>
      <c r="D26" s="176" t="s">
        <v>689</v>
      </c>
      <c r="E26" s="177" t="str">
        <f aca="false">IF(OR(L26=5,L26=10),"Bajo",IF(OR(L26=15,L26=20,L26=30,L26=40,L26=45),"Moderado",IF(OR(L26=22,L26=25,L26=44,L26=50,L26=60,L26=66,L26=75,L26=88,L26=100),"Considerable",IF(OR(L26=27,L26=54,L26=81,L26=108,L26=135),"Significativo",""))))</f>
        <v>Moderado</v>
      </c>
      <c r="F26" s="178" t="s">
        <v>668</v>
      </c>
      <c r="G26" s="179" t="n">
        <f aca="false">HLOOKUP('Descripcion Actividades'!C11,Valimpacto!B84:G99,4)*(IF('Eval Factores de Riesgo'!$CY$8=1,0.8,IF('Eval Factores de Riesgo'!$CY$8=2,0.9,IF('Eval Factores de Riesgo'!$CY$8=3,1,IF('Eval Factores de Riesgo'!$CY$8=4,1.1,1.2)))))</f>
        <v>42008636.475</v>
      </c>
      <c r="H26" s="180" t="str">
        <f aca="false">IF(B26&lt;&gt;"",'Eval Factores de Riesgo'!$CX$8,"")</f>
        <v>Posible</v>
      </c>
      <c r="I26" s="180" t="str">
        <f aca="false">IF(B26&lt;&gt;"",IF(G26&lt;='cap.7 - analisis riesgos'!$J$15,'cap.7 - analisis riesgos'!$H$15,IF(G26&lt;='cap.7 - analisis riesgos'!$J$16,'cap.7 - analisis riesgos'!$H$16,IF(G26&lt;='cap.7 - analisis riesgos'!$J$17,'cap.7 - analisis riesgos'!$H$17,IF(G26&lt;='cap.7 - analisis riesgos'!$J$18,'cap.7 - analisis riesgos'!$H$18,'cap.7 - analisis riesgos'!$H$19)))),"")</f>
        <v>Menor</v>
      </c>
      <c r="J26" s="181" t="n">
        <f aca="false">IF(C26="Raro",1,IF(C26="Poco Probable",2,IF(C26="Posible",3,IF(C26="Probable",4,IF(C26="Casi cierta",5,"")))))</f>
        <v>4</v>
      </c>
      <c r="K26" s="182" t="n">
        <f aca="false">IF(D26="Mínimo",5,IF(D26="Menor",10,IF(D26="Moderado",15,IF(D26="Mayor",22,IF(D26="Catastrófico",27,"")))))</f>
        <v>10</v>
      </c>
      <c r="L26" s="183" t="n">
        <f aca="false">+J26*K26</f>
        <v>40</v>
      </c>
      <c r="M26" s="183"/>
      <c r="N26" s="184"/>
      <c r="O26" s="184"/>
      <c r="P26" s="184"/>
      <c r="Q26" s="184"/>
      <c r="R26" s="185"/>
      <c r="S26" s="185"/>
      <c r="T26" s="183"/>
      <c r="U26" s="183"/>
    </row>
    <row r="27" s="186" customFormat="true" ht="45" hidden="false" customHeight="true" outlineLevel="0" collapsed="false">
      <c r="A27" s="174"/>
      <c r="B27" s="175" t="str">
        <f aca="false">IF('Datos Generales'!B36="","",'Datos Generales'!B36)</f>
        <v/>
      </c>
      <c r="C27" s="176"/>
      <c r="D27" s="176"/>
      <c r="E27" s="177" t="e">
        <f aca="false">IF(OR(L27=5,L27=10),"Bajo",IF(OR(L27=15,L27=20,L27=30,L27=40,L27=45),"Moderado",IF(OR(L27=22,L27=25,L27=44,L27=50,L27=60,L27=66,L27=75,L27=88,L27=100),"Considerable",IF(OR(L27=27,L27=54,L27=81,L27=108,L27=135),"Significativo",""))))</f>
        <v>#VALUE!</v>
      </c>
      <c r="F27" s="178"/>
      <c r="G27" s="179" t="n">
        <f aca="false">HLOOKUP('Descripcion Actividades'!C11,Valimpacto!B84:G99,5)*(IF('Eval Factores de Riesgo'!$CY$8=1,0.8,IF('Eval Factores de Riesgo'!$CY$8=2,0.9,IF('Eval Factores de Riesgo'!$CY$8=3,1,IF('Eval Factores de Riesgo'!$CY$8=4,1.1,1.2)))))</f>
        <v>0</v>
      </c>
      <c r="H27" s="180" t="str">
        <f aca="false">IF(B27&lt;&gt;"",'Eval Factores de Riesgo'!$CX$8,"")</f>
        <v/>
      </c>
      <c r="I27" s="180" t="str">
        <f aca="false">IF(B27&lt;&gt;"",IF(G27&lt;='cap.7 - analisis riesgos'!$J$15,'cap.7 - analisis riesgos'!$H$15,IF(G27&lt;='cap.7 - analisis riesgos'!$J$16,'cap.7 - analisis riesgos'!$H$16,IF(G27&lt;='cap.7 - analisis riesgos'!$J$17,'cap.7 - analisis riesgos'!$H$17,IF(G27&lt;='cap.7 - analisis riesgos'!$J$18,'cap.7 - analisis riesgos'!$H$18,'cap.7 - analisis riesgos'!$H$19)))),"")</f>
        <v/>
      </c>
      <c r="J27" s="181" t="str">
        <f aca="false">IF(C27="Raro",1,IF(C27="Poco Probable",2,IF(C27="Posible",3,IF(C27="Probable",4,IF(C27="Casi cierta",5,"")))))</f>
        <v/>
      </c>
      <c r="K27" s="182" t="str">
        <f aca="false">IF(D27="Mínimo",5,IF(D27="Menor",10,IF(D27="Moderado",15,IF(D27="Mayor",22,IF(D27="Catastrófico",27,"")))))</f>
        <v/>
      </c>
      <c r="L27" s="183" t="e">
        <f aca="false">+J27*K27</f>
        <v>#VALUE!</v>
      </c>
      <c r="M27" s="183"/>
      <c r="N27" s="184"/>
      <c r="O27" s="184"/>
      <c r="P27" s="184"/>
      <c r="Q27" s="184"/>
      <c r="R27" s="185"/>
      <c r="S27" s="185"/>
      <c r="T27" s="183"/>
      <c r="U27" s="183"/>
    </row>
    <row r="28" s="186" customFormat="true" ht="45" hidden="false" customHeight="true" outlineLevel="0" collapsed="false">
      <c r="A28" s="174"/>
      <c r="B28" s="175" t="str">
        <f aca="false">IF('Datos Generales'!B37="","",'Datos Generales'!B37)</f>
        <v/>
      </c>
      <c r="C28" s="176"/>
      <c r="D28" s="176"/>
      <c r="E28" s="177" t="e">
        <f aca="false">IF(OR(L28=5,L28=10),"Bajo",IF(OR(L28=15,L28=20,L28=30,L28=40,L28=45),"Moderado",IF(OR(L28=22,L28=25,L28=44,L28=50,L28=60,L28=66,L28=75,L28=88,L28=100),"Considerable",IF(OR(L28=27,L28=54,L28=81,L28=108,L28=135),"Significativo",""))))</f>
        <v>#VALUE!</v>
      </c>
      <c r="F28" s="178"/>
      <c r="G28" s="179" t="n">
        <f aca="false">HLOOKUP('Descripcion Actividades'!C11,Valimpacto!B84:G99,6)*(IF('Eval Factores de Riesgo'!$CY$8=1,0.8,IF('Eval Factores de Riesgo'!$CY$8=2,0.9,IF('Eval Factores de Riesgo'!$CY$8=3,1,IF('Eval Factores de Riesgo'!$CY$8=4,1.1,1.2)))))</f>
        <v>0</v>
      </c>
      <c r="H28" s="180" t="str">
        <f aca="false">IF(B28&lt;&gt;"",'Eval Factores de Riesgo'!$CX$8,"")</f>
        <v/>
      </c>
      <c r="I28" s="180" t="str">
        <f aca="false">IF(B28&lt;&gt;"",IF(G28&lt;='cap.7 - analisis riesgos'!$J$15,'cap.7 - analisis riesgos'!$H$15,IF(G28&lt;='cap.7 - analisis riesgos'!$J$16,'cap.7 - analisis riesgos'!$H$16,IF(G28&lt;='cap.7 - analisis riesgos'!$J$17,'cap.7 - analisis riesgos'!$H$17,IF(G28&lt;='cap.7 - analisis riesgos'!$J$18,'cap.7 - analisis riesgos'!$H$18,'cap.7 - analisis riesgos'!$H$19)))),"")</f>
        <v/>
      </c>
      <c r="J28" s="181" t="str">
        <f aca="false">IF(C28="Raro",1,IF(C28="Poco Probable",2,IF(C28="Posible",3,IF(C28="Probable",4,IF(C28="Casi cierta",5,"")))))</f>
        <v/>
      </c>
      <c r="K28" s="182" t="str">
        <f aca="false">IF(D28="Mínimo",5,IF(D28="Menor",10,IF(D28="Moderado",15,IF(D28="Mayor",22,IF(D28="Catastrófico",27,"")))))</f>
        <v/>
      </c>
      <c r="L28" s="183" t="e">
        <f aca="false">+J28*K28</f>
        <v>#VALUE!</v>
      </c>
      <c r="M28" s="183"/>
      <c r="N28" s="184"/>
      <c r="O28" s="184"/>
      <c r="P28" s="184"/>
      <c r="Q28" s="184"/>
      <c r="R28" s="185"/>
      <c r="S28" s="185"/>
      <c r="T28" s="183"/>
      <c r="U28" s="183"/>
    </row>
    <row r="29" s="186" customFormat="true" ht="45" hidden="false" customHeight="true" outlineLevel="0" collapsed="false">
      <c r="A29" s="174"/>
      <c r="B29" s="175" t="str">
        <f aca="false">IF('Datos Generales'!B38="","",'Datos Generales'!B38)</f>
        <v/>
      </c>
      <c r="C29" s="176"/>
      <c r="D29" s="176"/>
      <c r="E29" s="177" t="e">
        <f aca="false">IF(OR(L29=5,L29=10),"Bajo",IF(OR(L29=15,L29=20,L29=30,L29=40,L29=45),"Moderado",IF(OR(L29=22,L29=25,L29=44,L29=50,L29=60,L29=66,L29=75,L29=88,L29=100),"Considerable",IF(OR(L29=27,L29=54,L29=81,L29=108,L29=135),"Significativo",""))))</f>
        <v>#VALUE!</v>
      </c>
      <c r="F29" s="178"/>
      <c r="G29" s="179" t="n">
        <f aca="false">HLOOKUP('Descripcion Actividades'!C11,Valimpacto!B84:G99,7)*(IF('Eval Factores de Riesgo'!$CY$8=1,0.8,IF('Eval Factores de Riesgo'!$CY$8=2,0.9,IF('Eval Factores de Riesgo'!$CY$8=3,1,IF('Eval Factores de Riesgo'!$CY$8=4,1.1,1.2)))))</f>
        <v>0</v>
      </c>
      <c r="H29" s="180" t="str">
        <f aca="false">IF(B29&lt;&gt;"",'Eval Factores de Riesgo'!$CX$8,"")</f>
        <v/>
      </c>
      <c r="I29" s="180" t="str">
        <f aca="false">IF(B29&lt;&gt;"",IF(G29&lt;='cap.7 - analisis riesgos'!$J$15,'cap.7 - analisis riesgos'!$H$15,IF(G29&lt;='cap.7 - analisis riesgos'!$J$16,'cap.7 - analisis riesgos'!$H$16,IF(G29&lt;='cap.7 - analisis riesgos'!$J$17,'cap.7 - analisis riesgos'!$H$17,IF(G29&lt;='cap.7 - analisis riesgos'!$J$18,'cap.7 - analisis riesgos'!$H$18,'cap.7 - analisis riesgos'!$H$19)))),"")</f>
        <v/>
      </c>
      <c r="J29" s="181" t="str">
        <f aca="false">IF(C29="Raro",1,IF(C29="Poco Probable",2,IF(C29="Posible",3,IF(C29="Probable",4,IF(C29="Casi cierta",5,"")))))</f>
        <v/>
      </c>
      <c r="K29" s="182" t="str">
        <f aca="false">IF(D29="Mínimo",5,IF(D29="Menor",10,IF(D29="Moderado",15,IF(D29="Mayor",22,IF(D29="Catastrófico",27,"")))))</f>
        <v/>
      </c>
      <c r="L29" s="183" t="e">
        <f aca="false">+J29*K29</f>
        <v>#VALUE!</v>
      </c>
      <c r="M29" s="183"/>
      <c r="N29" s="184"/>
      <c r="O29" s="184"/>
      <c r="P29" s="184"/>
      <c r="Q29" s="184"/>
      <c r="R29" s="185"/>
      <c r="S29" s="185"/>
      <c r="T29" s="183"/>
      <c r="U29" s="183"/>
    </row>
    <row r="30" s="186" customFormat="true" ht="45" hidden="false" customHeight="true" outlineLevel="0" collapsed="false">
      <c r="A30" s="174"/>
      <c r="B30" s="175" t="str">
        <f aca="false">IF('Datos Generales'!B39="","",'Datos Generales'!B39)</f>
        <v/>
      </c>
      <c r="C30" s="176"/>
      <c r="D30" s="176"/>
      <c r="E30" s="177" t="e">
        <f aca="false">IF(OR(L30=5,L30=10),"Bajo",IF(OR(L30=15,L30=20,L30=30,L30=40,L30=45),"Moderado",IF(OR(L30=22,L30=25,L30=44,L30=50,L30=60,L30=66,L30=75,L30=88,L30=100),"Considerable",IF(OR(L30=27,L30=54,L30=81,L30=108,L30=135),"Significativo",""))))</f>
        <v>#VALUE!</v>
      </c>
      <c r="F30" s="178"/>
      <c r="G30" s="179" t="n">
        <f aca="false">HLOOKUP('Descripcion Actividades'!C11,Valimpacto!B84:G99,8)*(IF('Eval Factores de Riesgo'!$CY$8=1,0.8,IF('Eval Factores de Riesgo'!$CY$8=2,0.9,IF('Eval Factores de Riesgo'!$CY$8=3,1,IF('Eval Factores de Riesgo'!$CY$8=4,1.1,1.2)))))</f>
        <v>0</v>
      </c>
      <c r="H30" s="180" t="str">
        <f aca="false">IF(B30&lt;&gt;"",'Eval Factores de Riesgo'!$CX$8,"")</f>
        <v/>
      </c>
      <c r="I30" s="180" t="str">
        <f aca="false">IF(B30&lt;&gt;"",IF(G30&lt;='cap.7 - analisis riesgos'!$J$15,'cap.7 - analisis riesgos'!$H$15,IF(G30&lt;='cap.7 - analisis riesgos'!$J$16,'cap.7 - analisis riesgos'!$H$16,IF(G30&lt;='cap.7 - analisis riesgos'!$J$17,'cap.7 - analisis riesgos'!$H$17,IF(G30&lt;='cap.7 - analisis riesgos'!$J$18,'cap.7 - analisis riesgos'!$H$18,'cap.7 - analisis riesgos'!$H$19)))),"")</f>
        <v/>
      </c>
      <c r="J30" s="181" t="str">
        <f aca="false">IF(C30="Raro",1,IF(C30="Poco Probable",2,IF(C30="Posible",3,IF(C30="Probable",4,IF(C30="Casi cierta",5,"")))))</f>
        <v/>
      </c>
      <c r="K30" s="182" t="str">
        <f aca="false">IF(D30="Mínimo",5,IF(D30="Menor",10,IF(D30="Moderado",15,IF(D30="Mayor",22,IF(D30="Catastrófico",27,"")))))</f>
        <v/>
      </c>
      <c r="L30" s="183" t="e">
        <f aca="false">+J30*K30</f>
        <v>#VALUE!</v>
      </c>
      <c r="M30" s="183"/>
      <c r="N30" s="184"/>
      <c r="O30" s="184"/>
      <c r="P30" s="184"/>
      <c r="Q30" s="184"/>
      <c r="R30" s="185"/>
      <c r="S30" s="185"/>
      <c r="T30" s="183"/>
      <c r="U30" s="183"/>
    </row>
    <row r="31" s="186" customFormat="true" ht="45" hidden="false" customHeight="true" outlineLevel="0" collapsed="false">
      <c r="A31" s="174"/>
      <c r="B31" s="175" t="str">
        <f aca="false">IF('Datos Generales'!B40="","",'Datos Generales'!B40)</f>
        <v/>
      </c>
      <c r="C31" s="176"/>
      <c r="D31" s="176"/>
      <c r="E31" s="177" t="e">
        <f aca="false">IF(OR(L31=5,L31=10),"Bajo",IF(OR(L31=15,L31=20,L31=30,L31=40,L31=45),"Moderado",IF(OR(L31=22,L31=25,L31=44,L31=50,L31=60,L31=66,L31=75,L31=88,L31=100),"Considerable",IF(OR(L31=27,L31=54,L31=81,L31=108,L31=135),"Significativo",""))))</f>
        <v>#VALUE!</v>
      </c>
      <c r="F31" s="178"/>
      <c r="G31" s="179" t="n">
        <f aca="false">HLOOKUP('Descripcion Actividades'!C11,Valimpacto!B84:G99,9)*(IF('Eval Factores de Riesgo'!$CY$8=1,0.8,IF('Eval Factores de Riesgo'!$CY$8=2,0.9,IF('Eval Factores de Riesgo'!$CY$8=3,1,IF('Eval Factores de Riesgo'!$CY$8=4,1.1,1.2)))))</f>
        <v>0</v>
      </c>
      <c r="H31" s="180" t="str">
        <f aca="false">IF(B31&lt;&gt;"",'Eval Factores de Riesgo'!$CX$8,"")</f>
        <v/>
      </c>
      <c r="I31" s="180" t="str">
        <f aca="false">IF(B31&lt;&gt;"",IF(G31&lt;='cap.7 - analisis riesgos'!$J$15,'cap.7 - analisis riesgos'!$H$15,IF(G31&lt;='cap.7 - analisis riesgos'!$J$16,'cap.7 - analisis riesgos'!$H$16,IF(G31&lt;='cap.7 - analisis riesgos'!$J$17,'cap.7 - analisis riesgos'!$H$17,IF(G31&lt;='cap.7 - analisis riesgos'!$J$18,'cap.7 - analisis riesgos'!$H$18,'cap.7 - analisis riesgos'!$H$19)))),"")</f>
        <v/>
      </c>
      <c r="J31" s="181" t="str">
        <f aca="false">IF(C31="Raro",1,IF(C31="Poco Probable",2,IF(C31="Posible",3,IF(C31="Probable",4,IF(C31="Casi cierta",5,"")))))</f>
        <v/>
      </c>
      <c r="K31" s="182" t="str">
        <f aca="false">IF(D31="Mínimo",5,IF(D31="Menor",10,IF(D31="Moderado",15,IF(D31="Mayor",22,IF(D31="Catastrófico",27,"")))))</f>
        <v/>
      </c>
      <c r="L31" s="183" t="e">
        <f aca="false">+J31*K31</f>
        <v>#VALUE!</v>
      </c>
      <c r="M31" s="183"/>
      <c r="N31" s="184"/>
      <c r="O31" s="184"/>
      <c r="P31" s="184"/>
      <c r="Q31" s="184"/>
      <c r="R31" s="185"/>
      <c r="S31" s="185"/>
      <c r="T31" s="183"/>
      <c r="U31" s="183"/>
    </row>
    <row r="32" s="186" customFormat="true" ht="45" hidden="false" customHeight="true" outlineLevel="0" collapsed="false">
      <c r="A32" s="174"/>
      <c r="B32" s="175" t="str">
        <f aca="false">IF('Datos Generales'!B41="","",'Datos Generales'!B41)</f>
        <v/>
      </c>
      <c r="C32" s="176"/>
      <c r="D32" s="176"/>
      <c r="E32" s="177" t="e">
        <f aca="false">IF(OR(L32=5,L32=10),"Bajo",IF(OR(L32=15,L32=20,L32=30,L32=40,L32=45),"Moderado",IF(OR(L32=22,L32=25,L32=44,L32=50,L32=60,L32=66,L32=75,L32=88,L32=100),"Considerable",IF(OR(L32=27,L32=54,L32=81,L32=108,L32=135),"Significativo",""))))</f>
        <v>#VALUE!</v>
      </c>
      <c r="F32" s="178"/>
      <c r="G32" s="179" t="n">
        <f aca="false">HLOOKUP('Descripcion Actividades'!C11,Valimpacto!B84:G99,10)*(IF('Eval Factores de Riesgo'!$CY$8=1,0.8,IF('Eval Factores de Riesgo'!$CY$8=2,0.9,IF('Eval Factores de Riesgo'!$CY$8=3,1,IF('Eval Factores de Riesgo'!$CY$8=4,1.1,1.2)))))</f>
        <v>0</v>
      </c>
      <c r="H32" s="180" t="str">
        <f aca="false">IF(B32&lt;&gt;"",'Eval Factores de Riesgo'!$CX$8,"")</f>
        <v/>
      </c>
      <c r="I32" s="180" t="str">
        <f aca="false">IF(B32&lt;&gt;"",IF(G32&lt;='cap.7 - analisis riesgos'!$J$15,'cap.7 - analisis riesgos'!$H$15,IF(G32&lt;='cap.7 - analisis riesgos'!$J$16,'cap.7 - analisis riesgos'!$H$16,IF(G32&lt;='cap.7 - analisis riesgos'!$J$17,'cap.7 - analisis riesgos'!$H$17,IF(G32&lt;='cap.7 - analisis riesgos'!$J$18,'cap.7 - analisis riesgos'!$H$18,'cap.7 - analisis riesgos'!$H$19)))),"")</f>
        <v/>
      </c>
      <c r="J32" s="181" t="str">
        <f aca="false">IF(C32="Raro",1,IF(C32="Poco Probable",2,IF(C32="Posible",3,IF(C32="Probable",4,IF(C32="Casi cierta",5,"")))))</f>
        <v/>
      </c>
      <c r="K32" s="182" t="str">
        <f aca="false">IF(D32="Mínimo",5,IF(D32="Menor",10,IF(D32="Moderado",15,IF(D32="Mayor",22,IF(D32="Catastrófico",27,"")))))</f>
        <v/>
      </c>
      <c r="L32" s="183" t="e">
        <f aca="false">+J32*K32</f>
        <v>#VALUE!</v>
      </c>
      <c r="M32" s="183"/>
      <c r="N32" s="184"/>
      <c r="O32" s="184"/>
      <c r="P32" s="184"/>
      <c r="Q32" s="184"/>
      <c r="R32" s="185"/>
      <c r="S32" s="185"/>
      <c r="T32" s="183"/>
      <c r="U32" s="183"/>
    </row>
    <row r="33" s="186" customFormat="true" ht="45" hidden="false" customHeight="true" outlineLevel="0" collapsed="false">
      <c r="A33" s="174"/>
      <c r="B33" s="175" t="str">
        <f aca="false">IF('Datos Generales'!B42="","",'Datos Generales'!B42)</f>
        <v/>
      </c>
      <c r="C33" s="176"/>
      <c r="D33" s="176"/>
      <c r="E33" s="177" t="e">
        <f aca="false">IF(OR(L33=5,L33=10),"Bajo",IF(OR(L33=15,L33=20,L33=30,L33=40,L33=45),"Moderado",IF(OR(L33=22,L33=25,L33=44,L33=50,L33=60,L33=66,L33=75,L33=88,L33=100),"Considerable",IF(OR(L33=27,L33=54,L33=81,L33=108,L33=135),"Significativo",""))))</f>
        <v>#VALUE!</v>
      </c>
      <c r="F33" s="178"/>
      <c r="G33" s="179" t="n">
        <f aca="false">HLOOKUP('Descripcion Actividades'!C11,Valimpacto!B84:G99,11)*(IF('Eval Factores de Riesgo'!$CY$8=1,0.8,IF('Eval Factores de Riesgo'!$CY$8=2,0.9,IF('Eval Factores de Riesgo'!$CY$8=3,1,IF('Eval Factores de Riesgo'!$CY$8=4,1.1,1.2)))))</f>
        <v>0</v>
      </c>
      <c r="H33" s="180" t="str">
        <f aca="false">IF(B33&lt;&gt;"",'Eval Factores de Riesgo'!$CX$8,"")</f>
        <v/>
      </c>
      <c r="I33" s="180" t="str">
        <f aca="false">IF(B33&lt;&gt;"",IF(G33&lt;='cap.7 - analisis riesgos'!$J$15,'cap.7 - analisis riesgos'!$H$15,IF(G33&lt;='cap.7 - analisis riesgos'!$J$16,'cap.7 - analisis riesgos'!$H$16,IF(G33&lt;='cap.7 - analisis riesgos'!$J$17,'cap.7 - analisis riesgos'!$H$17,IF(G33&lt;='cap.7 - analisis riesgos'!$J$18,'cap.7 - analisis riesgos'!$H$18,'cap.7 - analisis riesgos'!$H$19)))),"")</f>
        <v/>
      </c>
      <c r="J33" s="181" t="str">
        <f aca="false">IF(C33="Raro",1,IF(C33="Poco Probable",2,IF(C33="Posible",3,IF(C33="Probable",4,IF(C33="Casi cierta",5,"")))))</f>
        <v/>
      </c>
      <c r="K33" s="182" t="str">
        <f aca="false">IF(D33="Mínimo",5,IF(D33="Menor",10,IF(D33="Moderado",15,IF(D33="Mayor",22,IF(D33="Catastrófico",27,"")))))</f>
        <v/>
      </c>
      <c r="L33" s="183" t="e">
        <f aca="false">+J33*K33</f>
        <v>#VALUE!</v>
      </c>
      <c r="M33" s="183"/>
      <c r="N33" s="184"/>
      <c r="O33" s="184"/>
      <c r="P33" s="184"/>
      <c r="Q33" s="184"/>
      <c r="R33" s="185"/>
      <c r="S33" s="185"/>
      <c r="T33" s="183"/>
      <c r="U33" s="183"/>
    </row>
    <row r="34" s="186" customFormat="true" ht="45" hidden="false" customHeight="true" outlineLevel="0" collapsed="false">
      <c r="A34" s="174"/>
      <c r="B34" s="175" t="str">
        <f aca="false">IF('Datos Generales'!B43="","",'Datos Generales'!B43)</f>
        <v/>
      </c>
      <c r="C34" s="176"/>
      <c r="D34" s="176"/>
      <c r="E34" s="177" t="e">
        <f aca="false">IF(OR(L34=5,L34=10),"Bajo",IF(OR(L34=15,L34=20,L34=30,L34=40,L34=45),"Moderado",IF(OR(L34=22,L34=25,L34=44,L34=50,L34=60,L34=66,L34=75,L34=88,L34=100),"Considerable",IF(OR(L34=27,L34=54,L34=81,L34=108,L34=135),"Significativo",""))))</f>
        <v>#VALUE!</v>
      </c>
      <c r="F34" s="178"/>
      <c r="G34" s="179" t="n">
        <f aca="false">HLOOKUP('Descripcion Actividades'!C11,Valimpacto!B84:G99,12)*(IF('Eval Factores de Riesgo'!$CY$8=1,0.8,IF('Eval Factores de Riesgo'!$CY$8=2,0.9,IF('Eval Factores de Riesgo'!$CY$8=3,1,IF('Eval Factores de Riesgo'!$CY$8=4,1.1,1.2)))))</f>
        <v>0</v>
      </c>
      <c r="H34" s="180" t="str">
        <f aca="false">IF(B34&lt;&gt;"",'Eval Factores de Riesgo'!$CX$8,"")</f>
        <v/>
      </c>
      <c r="I34" s="180" t="str">
        <f aca="false">IF(B34&lt;&gt;"",IF(G34&lt;='cap.7 - analisis riesgos'!$J$15,'cap.7 - analisis riesgos'!$H$15,IF(G34&lt;='cap.7 - analisis riesgos'!$J$16,'cap.7 - analisis riesgos'!$H$16,IF(G34&lt;='cap.7 - analisis riesgos'!$J$17,'cap.7 - analisis riesgos'!$H$17,IF(G34&lt;='cap.7 - analisis riesgos'!$J$18,'cap.7 - analisis riesgos'!$H$18,'cap.7 - analisis riesgos'!$H$19)))),"")</f>
        <v/>
      </c>
      <c r="J34" s="181" t="str">
        <f aca="false">IF(C34="Raro",1,IF(C34="Poco Probable",2,IF(C34="Posible",3,IF(C34="Probable",4,IF(C34="Casi cierta",5,"")))))</f>
        <v/>
      </c>
      <c r="K34" s="182" t="str">
        <f aca="false">IF(D34="Mínimo",5,IF(D34="Menor",10,IF(D34="Moderado",15,IF(D34="Mayor",22,IF(D34="Catastrófico",27,"")))))</f>
        <v/>
      </c>
      <c r="L34" s="183" t="e">
        <f aca="false">+J34*K34</f>
        <v>#VALUE!</v>
      </c>
      <c r="M34" s="183"/>
      <c r="N34" s="184"/>
      <c r="O34" s="184"/>
      <c r="P34" s="184"/>
      <c r="Q34" s="184"/>
      <c r="R34" s="185"/>
      <c r="S34" s="185"/>
      <c r="T34" s="183"/>
      <c r="U34" s="183"/>
    </row>
    <row r="35" customFormat="false" ht="15" hidden="false" customHeight="false" outlineLevel="0" collapsed="false">
      <c r="B35" s="138"/>
      <c r="C35" s="138"/>
      <c r="D35" s="138"/>
      <c r="E35" s="138"/>
      <c r="F35" s="138"/>
      <c r="G35" s="132"/>
      <c r="H35" s="138"/>
      <c r="I35" s="138"/>
      <c r="J35" s="143"/>
      <c r="K35" s="187"/>
      <c r="L35" s="143"/>
      <c r="M35" s="143"/>
      <c r="N35" s="184"/>
      <c r="O35" s="184"/>
      <c r="P35" s="184"/>
      <c r="Q35" s="184"/>
      <c r="R35" s="185"/>
      <c r="S35" s="185"/>
      <c r="T35" s="143"/>
      <c r="U35" s="143"/>
    </row>
    <row r="36" customFormat="false" ht="15.75" hidden="false" customHeight="false" outlineLevel="0" collapsed="false">
      <c r="B36" s="168" t="s">
        <v>525</v>
      </c>
      <c r="F36" s="169" t="str">
        <f aca="false">F22</f>
        <v>Fase 1</v>
      </c>
      <c r="G36" s="188"/>
      <c r="H36" s="167"/>
      <c r="I36" s="167"/>
      <c r="J36" s="143" t="str">
        <f aca="false">IF(C36="Raro",1,IF(C36="Poco Probable",2,IF(C36="Posible",3,IF(C36="Probable",4,IF(C36="Casi cierta",5,"")))))</f>
        <v/>
      </c>
      <c r="K36" s="187" t="str">
        <f aca="false">IF(D36="Mínimo",5,IF(D36="Menor",10,IF(D36="Moderado",15,IF(D36="Mayor",22,IF(D36="Catastrófico",27,"")))))</f>
        <v/>
      </c>
      <c r="L36" s="143"/>
      <c r="M36" s="143"/>
      <c r="N36" s="184"/>
      <c r="O36" s="184"/>
      <c r="P36" s="184"/>
      <c r="Q36" s="184"/>
      <c r="R36" s="185"/>
      <c r="S36" s="185"/>
      <c r="T36" s="143"/>
      <c r="U36" s="143"/>
    </row>
    <row r="37" customFormat="false" ht="15" hidden="false" customHeight="false" outlineLevel="0" collapsed="false">
      <c r="B37" s="131"/>
      <c r="C37" s="131"/>
      <c r="D37" s="131"/>
      <c r="E37" s="131"/>
      <c r="F37" s="131"/>
      <c r="G37" s="188"/>
      <c r="H37" s="167"/>
      <c r="I37" s="167"/>
      <c r="J37" s="143" t="str">
        <f aca="false">IF(C37="Raro",1,IF(C37="Poco Probable",2,IF(C37="Posible",3,IF(C37="Probable",4,IF(C37="Casi cierta",5,"")))))</f>
        <v/>
      </c>
      <c r="K37" s="187" t="str">
        <f aca="false">IF(D37="Mínimo",5,IF(D37="Menor",10,IF(D37="Moderado",15,IF(D37="Mayor",22,IF(D37="Catastrófico",27,"")))))</f>
        <v/>
      </c>
      <c r="L37" s="143"/>
      <c r="M37" s="143"/>
      <c r="N37" s="184"/>
      <c r="O37" s="184"/>
      <c r="P37" s="184"/>
      <c r="Q37" s="184"/>
      <c r="R37" s="185"/>
      <c r="S37" s="185"/>
      <c r="T37" s="143"/>
      <c r="U37" s="143"/>
    </row>
    <row r="38" customFormat="false" ht="15" hidden="false" customHeight="false" outlineLevel="0" collapsed="false">
      <c r="A38" s="139"/>
      <c r="B38" s="170" t="s">
        <v>172</v>
      </c>
      <c r="C38" s="170" t="s">
        <v>700</v>
      </c>
      <c r="D38" s="170" t="s">
        <v>701</v>
      </c>
      <c r="E38" s="170" t="s">
        <v>702</v>
      </c>
      <c r="F38" s="170" t="s">
        <v>703</v>
      </c>
      <c r="G38" s="189"/>
      <c r="H38" s="172" t="s">
        <v>704</v>
      </c>
      <c r="I38" s="172" t="s">
        <v>705</v>
      </c>
      <c r="J38" s="143" t="str">
        <f aca="false">IF(C38="Raro",1,IF(C38="Poco Probable",2,IF(C38="Posible",3,IF(C38="Probable",4,IF(C38="Casi cierta",5,"")))))</f>
        <v/>
      </c>
      <c r="K38" s="187" t="str">
        <f aca="false">IF(D38="Mínimo",5,IF(D38="Menor",10,IF(D38="Moderado",15,IF(D38="Mayor",22,IF(D38="Catastrófico",27,"")))))</f>
        <v/>
      </c>
      <c r="L38" s="143"/>
      <c r="M38" s="143"/>
      <c r="N38" s="184"/>
      <c r="O38" s="184"/>
      <c r="P38" s="184"/>
      <c r="Q38" s="184"/>
      <c r="R38" s="185"/>
      <c r="S38" s="185"/>
      <c r="T38" s="143"/>
      <c r="U38" s="143"/>
    </row>
    <row r="39" s="186" customFormat="true" ht="45" hidden="false" customHeight="true" outlineLevel="0" collapsed="false">
      <c r="A39" s="174"/>
      <c r="B39" s="190" t="str">
        <f aca="false">B25</f>
        <v>Costo personal</v>
      </c>
      <c r="C39" s="191" t="s">
        <v>690</v>
      </c>
      <c r="D39" s="191" t="s">
        <v>689</v>
      </c>
      <c r="E39" s="177" t="str">
        <f aca="false">IF(OR(L39=5,L39=10),"Bajo",IF(OR(L39=15,L39=20,L39=30,L39=40,L39=45),"Moderado",IF(OR(L39=22,L39=25,L39=44,L39=50,L39=60,L39=66,L39=75,L39=88,L39=100),"Considerable",IF(OR(L39=27,L39=54,L39=81,L39=108,L39=135),"Significativo",""))))</f>
        <v>Moderado</v>
      </c>
      <c r="F39" s="178" t="s">
        <v>668</v>
      </c>
      <c r="G39" s="179" t="n">
        <f aca="false">HLOOKUP('Descripcion Actividades'!C11,Valimpacto!B84:G99,3)*(IF('Eval Factores de Riesgo'!$CY$17=1,0.8,IF('Eval Factores de Riesgo'!$CY$17=2,0.9,IF('Eval Factores de Riesgo'!$CY$17=3,1,IF('Eval Factores de Riesgo'!$CY$17=4,1.1,1.2)))))</f>
        <v>101556298.80914</v>
      </c>
      <c r="H39" s="192" t="str">
        <f aca="false">IF(B25&lt;&gt;"",'Eval Factores de Riesgo'!$CX$17,"")</f>
        <v>Probable</v>
      </c>
      <c r="I39" s="180" t="str">
        <f aca="false">IF(B39&lt;&gt;"",IF(G39&lt;='cap.7 - analisis riesgos'!$J$15,'cap.7 - analisis riesgos'!$H$15,IF(G39&lt;='cap.7 - analisis riesgos'!$J$16,'cap.7 - analisis riesgos'!$H$16,IF(G39&lt;='cap.7 - analisis riesgos'!$J$17,'cap.7 - analisis riesgos'!$H$17,IF(G39&lt;='cap.7 - analisis riesgos'!$J$18,'cap.7 - analisis riesgos'!$H$18,'cap.7 - analisis riesgos'!$H$19)))),"")</f>
        <v>Moderado</v>
      </c>
      <c r="J39" s="181" t="n">
        <f aca="false">IF(C39="Raro",1,IF(C39="Poco Probable",2,IF(C39="Posible",3,IF(C39="Probable",4,IF(C39="Casi cierta",5,"")))))</f>
        <v>3</v>
      </c>
      <c r="K39" s="182" t="n">
        <f aca="false">IF(D39="Mínimo",5,IF(D39="Menor",10,IF(D39="Moderado",15,IF(D39="Mayor",22,IF(D39="Catastrófico",27,"")))))</f>
        <v>10</v>
      </c>
      <c r="L39" s="183" t="n">
        <f aca="false">+J39*K39</f>
        <v>30</v>
      </c>
      <c r="M39" s="183"/>
      <c r="N39" s="184"/>
      <c r="O39" s="184"/>
      <c r="P39" s="184"/>
      <c r="Q39" s="184"/>
      <c r="R39" s="185"/>
      <c r="S39" s="185"/>
      <c r="T39" s="183"/>
      <c r="U39" s="183"/>
    </row>
    <row r="40" s="186" customFormat="true" ht="45" hidden="false" customHeight="true" outlineLevel="0" collapsed="false">
      <c r="A40" s="174"/>
      <c r="B40" s="190" t="str">
        <f aca="false">B26</f>
        <v>Costos indirectos</v>
      </c>
      <c r="C40" s="191" t="s">
        <v>690</v>
      </c>
      <c r="D40" s="191" t="s">
        <v>689</v>
      </c>
      <c r="E40" s="177" t="str">
        <f aca="false">IF(OR(L40=5,L40=10),"Bajo",IF(OR(L40=15,L40=20,L40=30,L40=40,L40=45),"Moderado",IF(OR(L40=22,L40=25,L40=44,L40=50,L40=60,L40=66,L40=75,L40=88,L40=100),"Considerable",IF(OR(L40=27,L40=54,L40=81,L40=108,L40=135),"Significativo",""))))</f>
        <v>Moderado</v>
      </c>
      <c r="F40" s="178" t="s">
        <v>668</v>
      </c>
      <c r="G40" s="179" t="n">
        <f aca="false">HLOOKUP('Descripcion Actividades'!C11,Valimpacto!B84:G99,4)*(IF('Eval Factores de Riesgo'!$CY$17=1,0.8,IF('Eval Factores de Riesgo'!$CY$17=2,0.9,IF('Eval Factores de Riesgo'!$CY$17=3,1,IF('Eval Factores de Riesgo'!$CY$17=4,1.1,1.2)))))</f>
        <v>46676262.75</v>
      </c>
      <c r="H40" s="192" t="str">
        <f aca="false">IF(B26&lt;&gt;"",'Eval Factores de Riesgo'!$CX$17,"")</f>
        <v>Probable</v>
      </c>
      <c r="I40" s="180" t="str">
        <f aca="false">IF(B40&lt;&gt;"",IF(G40&lt;='cap.7 - analisis riesgos'!$J$15,'cap.7 - analisis riesgos'!$H$15,IF(G40&lt;='cap.7 - analisis riesgos'!$J$16,'cap.7 - analisis riesgos'!$H$16,IF(G40&lt;='cap.7 - analisis riesgos'!$J$17,'cap.7 - analisis riesgos'!$H$17,IF(G40&lt;='cap.7 - analisis riesgos'!$J$18,'cap.7 - analisis riesgos'!$H$18,'cap.7 - analisis riesgos'!$H$19)))),"")</f>
        <v>Menor</v>
      </c>
      <c r="J40" s="181" t="n">
        <f aca="false">IF(C40="Raro",1,IF(C40="Poco Probable",2,IF(C40="Posible",3,IF(C40="Probable",4,IF(C40="Casi cierta",5,"")))))</f>
        <v>3</v>
      </c>
      <c r="K40" s="182" t="n">
        <f aca="false">IF(D40="Mínimo",5,IF(D40="Menor",10,IF(D40="Moderado",15,IF(D40="Mayor",22,IF(D40="Catastrófico",27,"")))))</f>
        <v>10</v>
      </c>
      <c r="L40" s="183" t="n">
        <f aca="false">+J40*K40</f>
        <v>30</v>
      </c>
      <c r="M40" s="183"/>
      <c r="N40" s="184"/>
      <c r="O40" s="184"/>
      <c r="P40" s="184"/>
      <c r="Q40" s="184"/>
      <c r="R40" s="185"/>
      <c r="S40" s="185"/>
      <c r="T40" s="183"/>
      <c r="U40" s="183"/>
    </row>
    <row r="41" s="186" customFormat="true" ht="45" hidden="false" customHeight="true" outlineLevel="0" collapsed="false">
      <c r="A41" s="174"/>
      <c r="B41" s="190" t="str">
        <f aca="false">B27</f>
        <v/>
      </c>
      <c r="C41" s="191"/>
      <c r="D41" s="191"/>
      <c r="E41" s="177" t="e">
        <f aca="false">IF(OR(L41=5,L41=10),"Bajo",IF(OR(L41=15,L41=20,L41=30,L41=40,L41=45),"Moderado",IF(OR(L41=22,L41=25,L41=44,L41=50,L41=60,L41=66,L41=75,L41=88,L41=100),"Considerable",IF(OR(L41=27,L41=54,L41=81,L41=108,L41=135),"Significativo",""))))</f>
        <v>#VALUE!</v>
      </c>
      <c r="F41" s="178"/>
      <c r="G41" s="179" t="n">
        <f aca="false">HLOOKUP('Descripcion Actividades'!C11,Valimpacto!B84:G99,5)*(IF('Eval Factores de Riesgo'!$CY$17=1,0.8,IF('Eval Factores de Riesgo'!$CY$17=2,0.9,IF('Eval Factores de Riesgo'!$CY$17=3,1,IF('Eval Factores de Riesgo'!$CY$17=4,1.1,1.2)))))</f>
        <v>0</v>
      </c>
      <c r="H41" s="192" t="str">
        <f aca="false">IF(B27&lt;&gt;"",'Eval Factores de Riesgo'!$CX$17,"")</f>
        <v/>
      </c>
      <c r="I41" s="180" t="str">
        <f aca="false">IF(B41&lt;&gt;"",IF(G41&lt;='cap.7 - analisis riesgos'!$J$15,'cap.7 - analisis riesgos'!$H$15,IF(G41&lt;='cap.7 - analisis riesgos'!$J$16,'cap.7 - analisis riesgos'!$H$16,IF(G41&lt;='cap.7 - analisis riesgos'!$J$17,'cap.7 - analisis riesgos'!$H$17,IF(G41&lt;='cap.7 - analisis riesgos'!$J$18,'cap.7 - analisis riesgos'!$H$18,'cap.7 - analisis riesgos'!$H$19)))),"")</f>
        <v/>
      </c>
      <c r="J41" s="181" t="str">
        <f aca="false">IF(C41="Raro",1,IF(C41="Poco Probable",2,IF(C41="Posible",3,IF(C41="Probable",4,IF(C41="Casi cierta",5,"")))))</f>
        <v/>
      </c>
      <c r="K41" s="182" t="str">
        <f aca="false">IF(D41="Mínimo",5,IF(D41="Menor",10,IF(D41="Moderado",15,IF(D41="Mayor",22,IF(D41="Catastrófico",27,"")))))</f>
        <v/>
      </c>
      <c r="L41" s="183" t="e">
        <f aca="false">+J41*K41</f>
        <v>#VALUE!</v>
      </c>
      <c r="M41" s="183"/>
      <c r="N41" s="184"/>
      <c r="O41" s="184"/>
      <c r="P41" s="184"/>
      <c r="Q41" s="184"/>
      <c r="R41" s="185"/>
      <c r="S41" s="185"/>
      <c r="T41" s="183"/>
      <c r="U41" s="183"/>
    </row>
    <row r="42" s="186" customFormat="true" ht="45" hidden="false" customHeight="true" outlineLevel="0" collapsed="false">
      <c r="A42" s="174"/>
      <c r="B42" s="190" t="str">
        <f aca="false">B28</f>
        <v/>
      </c>
      <c r="C42" s="191"/>
      <c r="D42" s="191"/>
      <c r="E42" s="177" t="e">
        <f aca="false">IF(OR(L42=5,L42=10),"Bajo",IF(OR(L42=15,L42=20,L42=30,L42=40,L42=45),"Moderado",IF(OR(L42=22,L42=25,L42=44,L42=50,L42=60,L42=66,L42=75,L42=88,L42=100),"Considerable",IF(OR(L42=27,L42=54,L42=81,L42=108,L42=135),"Significativo",""))))</f>
        <v>#VALUE!</v>
      </c>
      <c r="F42" s="178"/>
      <c r="G42" s="179" t="n">
        <f aca="false">HLOOKUP('Descripcion Actividades'!C11,Valimpacto!B84:G99,6)*(IF('Eval Factores de Riesgo'!$CY$17=1,0.8,IF('Eval Factores de Riesgo'!$CY$17=2,0.9,IF('Eval Factores de Riesgo'!$CY$17=3,1,IF('Eval Factores de Riesgo'!$CY$17=4,1.1,1.2)))))</f>
        <v>0</v>
      </c>
      <c r="H42" s="192" t="str">
        <f aca="false">IF(B28&lt;&gt;"",'Eval Factores de Riesgo'!$CX$17,"")</f>
        <v/>
      </c>
      <c r="I42" s="180" t="str">
        <f aca="false">IF(B42&lt;&gt;"",IF(G42&lt;='cap.7 - analisis riesgos'!$J$15,'cap.7 - analisis riesgos'!$H$15,IF(G42&lt;='cap.7 - analisis riesgos'!$J$16,'cap.7 - analisis riesgos'!$H$16,IF(G42&lt;='cap.7 - analisis riesgos'!$J$17,'cap.7 - analisis riesgos'!$H$17,IF(G42&lt;='cap.7 - analisis riesgos'!$J$18,'cap.7 - analisis riesgos'!$H$18,'cap.7 - analisis riesgos'!$H$19)))),"")</f>
        <v/>
      </c>
      <c r="J42" s="181" t="str">
        <f aca="false">IF(C42="Raro",1,IF(C42="Poco Probable",2,IF(C42="Posible",3,IF(C42="Probable",4,IF(C42="Casi cierta",5,"")))))</f>
        <v/>
      </c>
      <c r="K42" s="182" t="str">
        <f aca="false">IF(D42="Mínimo",5,IF(D42="Menor",10,IF(D42="Moderado",15,IF(D42="Mayor",22,IF(D42="Catastrófico",27,"")))))</f>
        <v/>
      </c>
      <c r="L42" s="183" t="e">
        <f aca="false">+J42*K42</f>
        <v>#VALUE!</v>
      </c>
      <c r="M42" s="183"/>
      <c r="N42" s="184"/>
      <c r="O42" s="184"/>
      <c r="P42" s="184"/>
      <c r="Q42" s="184"/>
      <c r="R42" s="185"/>
      <c r="S42" s="185"/>
      <c r="T42" s="183"/>
      <c r="U42" s="183"/>
    </row>
    <row r="43" s="186" customFormat="true" ht="45" hidden="false" customHeight="true" outlineLevel="0" collapsed="false">
      <c r="A43" s="174"/>
      <c r="B43" s="190" t="str">
        <f aca="false">B29</f>
        <v/>
      </c>
      <c r="C43" s="191"/>
      <c r="D43" s="191"/>
      <c r="E43" s="177" t="e">
        <f aca="false">IF(OR(L43=5,L43=10),"Bajo",IF(OR(L43=15,L43=20,L43=30,L43=40,L43=45),"Moderado",IF(OR(L43=22,L43=25,L43=44,L43=50,L43=60,L43=66,L43=75,L43=88,L43=100),"Considerable",IF(OR(L43=27,L43=54,L43=81,L43=108,L43=135),"Significativo",""))))</f>
        <v>#VALUE!</v>
      </c>
      <c r="F43" s="178"/>
      <c r="G43" s="179" t="n">
        <f aca="false">HLOOKUP('Descripcion Actividades'!C11,Valimpacto!B84:G99,7)*(IF('Eval Factores de Riesgo'!$CY$17=1,0.8,IF('Eval Factores de Riesgo'!$CY$17=2,0.9,IF('Eval Factores de Riesgo'!$CY$17=3,1,IF('Eval Factores de Riesgo'!$CY$17=4,1.1,1.2)))))</f>
        <v>0</v>
      </c>
      <c r="H43" s="192" t="str">
        <f aca="false">IF(B29&lt;&gt;"",'Eval Factores de Riesgo'!$CX$17,"")</f>
        <v/>
      </c>
      <c r="I43" s="180" t="str">
        <f aca="false">IF(B43&lt;&gt;"",IF(G43&lt;='cap.7 - analisis riesgos'!$J$15,'cap.7 - analisis riesgos'!$H$15,IF(G43&lt;='cap.7 - analisis riesgos'!$J$16,'cap.7 - analisis riesgos'!$H$16,IF(G43&lt;='cap.7 - analisis riesgos'!$J$17,'cap.7 - analisis riesgos'!$H$17,IF(G43&lt;='cap.7 - analisis riesgos'!$J$18,'cap.7 - analisis riesgos'!$H$18,'cap.7 - analisis riesgos'!$H$19)))),"")</f>
        <v/>
      </c>
      <c r="J43" s="181" t="str">
        <f aca="false">IF(C43="Raro",1,IF(C43="Poco Probable",2,IF(C43="Posible",3,IF(C43="Probable",4,IF(C43="Casi cierta",5,"")))))</f>
        <v/>
      </c>
      <c r="K43" s="182" t="str">
        <f aca="false">IF(D43="Mínimo",5,IF(D43="Menor",10,IF(D43="Moderado",15,IF(D43="Mayor",22,IF(D43="Catastrófico",27,"")))))</f>
        <v/>
      </c>
      <c r="L43" s="183" t="e">
        <f aca="false">+J43*K43</f>
        <v>#VALUE!</v>
      </c>
      <c r="M43" s="183"/>
      <c r="N43" s="184"/>
      <c r="O43" s="184"/>
      <c r="P43" s="184"/>
      <c r="Q43" s="184"/>
      <c r="R43" s="185"/>
      <c r="S43" s="185"/>
      <c r="T43" s="183"/>
      <c r="U43" s="183"/>
    </row>
    <row r="44" s="186" customFormat="true" ht="45" hidden="false" customHeight="true" outlineLevel="0" collapsed="false">
      <c r="A44" s="174"/>
      <c r="B44" s="190" t="str">
        <f aca="false">B30</f>
        <v/>
      </c>
      <c r="C44" s="191"/>
      <c r="D44" s="191"/>
      <c r="E44" s="177" t="e">
        <f aca="false">IF(OR(L44=5,L44=10),"Bajo",IF(OR(L44=15,L44=20,L44=30,L44=40,L44=45),"Moderado",IF(OR(L44=22,L44=25,L44=44,L44=50,L44=60,L44=66,L44=75,L44=88,L44=100),"Considerable",IF(OR(L44=27,L44=54,L44=81,L44=108,L44=135),"Significativo",""))))</f>
        <v>#VALUE!</v>
      </c>
      <c r="F44" s="178"/>
      <c r="G44" s="179" t="n">
        <f aca="false">HLOOKUP('Descripcion Actividades'!C11,Valimpacto!B84:G99,8)*(IF('Eval Factores de Riesgo'!$CY$17=1,0.8,IF('Eval Factores de Riesgo'!$CY$17=2,0.9,IF('Eval Factores de Riesgo'!$CY$17=3,1,IF('Eval Factores de Riesgo'!$CY$17=4,1.1,1.2)))))</f>
        <v>0</v>
      </c>
      <c r="H44" s="192" t="str">
        <f aca="false">IF(B30&lt;&gt;"",'Eval Factores de Riesgo'!$CX$17,"")</f>
        <v/>
      </c>
      <c r="I44" s="180" t="str">
        <f aca="false">IF(B44&lt;&gt;"",IF(G44&lt;='cap.7 - analisis riesgos'!$J$15,'cap.7 - analisis riesgos'!$H$15,IF(G44&lt;='cap.7 - analisis riesgos'!$J$16,'cap.7 - analisis riesgos'!$H$16,IF(G44&lt;='cap.7 - analisis riesgos'!$J$17,'cap.7 - analisis riesgos'!$H$17,IF(G44&lt;='cap.7 - analisis riesgos'!$J$18,'cap.7 - analisis riesgos'!$H$18,'cap.7 - analisis riesgos'!$H$19)))),"")</f>
        <v/>
      </c>
      <c r="J44" s="181" t="str">
        <f aca="false">IF(C44="Raro",1,IF(C44="Poco Probable",2,IF(C44="Posible",3,IF(C44="Probable",4,IF(C44="Casi cierta",5,"")))))</f>
        <v/>
      </c>
      <c r="K44" s="182" t="str">
        <f aca="false">IF(D44="Mínimo",5,IF(D44="Menor",10,IF(D44="Moderado",15,IF(D44="Mayor",22,IF(D44="Catastrófico",27,"")))))</f>
        <v/>
      </c>
      <c r="L44" s="183" t="e">
        <f aca="false">+J44*K44</f>
        <v>#VALUE!</v>
      </c>
      <c r="M44" s="183"/>
      <c r="N44" s="184"/>
      <c r="O44" s="184"/>
      <c r="P44" s="184"/>
      <c r="Q44" s="184"/>
      <c r="R44" s="185"/>
      <c r="S44" s="185"/>
      <c r="T44" s="183"/>
      <c r="U44" s="183"/>
    </row>
    <row r="45" s="186" customFormat="true" ht="45" hidden="false" customHeight="true" outlineLevel="0" collapsed="false">
      <c r="A45" s="174"/>
      <c r="B45" s="190" t="str">
        <f aca="false">B31</f>
        <v/>
      </c>
      <c r="C45" s="191"/>
      <c r="D45" s="191"/>
      <c r="E45" s="177" t="e">
        <f aca="false">IF(OR(L45=5,L45=10),"Bajo",IF(OR(L45=15,L45=20,L45=30,L45=40,L45=45),"Moderado",IF(OR(L45=22,L45=25,L45=44,L45=50,L45=60,L45=66,L45=75,L45=88,L45=100),"Considerable",IF(OR(L45=27,L45=54,L45=81,L45=108,L45=135),"Significativo",""))))</f>
        <v>#VALUE!</v>
      </c>
      <c r="F45" s="178"/>
      <c r="G45" s="179" t="n">
        <f aca="false">HLOOKUP('Descripcion Actividades'!C11,Valimpacto!B84:G99,9)*(IF('Eval Factores de Riesgo'!$CY$17=1,0.8,IF('Eval Factores de Riesgo'!$CY$17=2,0.9,IF('Eval Factores de Riesgo'!$CY$17=3,1,IF('Eval Factores de Riesgo'!$CY$17=4,1.1,1.2)))))</f>
        <v>0</v>
      </c>
      <c r="H45" s="192" t="str">
        <f aca="false">IF(B31&lt;&gt;"",'Eval Factores de Riesgo'!$CX$17,"")</f>
        <v/>
      </c>
      <c r="I45" s="180" t="str">
        <f aca="false">IF(B45&lt;&gt;"",IF(G45&lt;='cap.7 - analisis riesgos'!$J$15,'cap.7 - analisis riesgos'!$H$15,IF(G45&lt;='cap.7 - analisis riesgos'!$J$16,'cap.7 - analisis riesgos'!$H$16,IF(G45&lt;='cap.7 - analisis riesgos'!$J$17,'cap.7 - analisis riesgos'!$H$17,IF(G45&lt;='cap.7 - analisis riesgos'!$J$18,'cap.7 - analisis riesgos'!$H$18,'cap.7 - analisis riesgos'!$H$19)))),"")</f>
        <v/>
      </c>
      <c r="J45" s="181" t="str">
        <f aca="false">IF(C45="Raro",1,IF(C45="Poco Probable",2,IF(C45="Posible",3,IF(C45="Probable",4,IF(C45="Casi cierta",5,"")))))</f>
        <v/>
      </c>
      <c r="K45" s="182" t="str">
        <f aca="false">IF(D45="Mínimo",5,IF(D45="Menor",10,IF(D45="Moderado",15,IF(D45="Mayor",22,IF(D45="Catastrófico",27,"")))))</f>
        <v/>
      </c>
      <c r="L45" s="183" t="e">
        <f aca="false">+J45*K45</f>
        <v>#VALUE!</v>
      </c>
      <c r="M45" s="183"/>
      <c r="N45" s="184"/>
      <c r="O45" s="184"/>
      <c r="P45" s="184"/>
      <c r="Q45" s="184"/>
      <c r="R45" s="185"/>
      <c r="S45" s="185"/>
      <c r="T45" s="183"/>
      <c r="U45" s="183"/>
    </row>
    <row r="46" s="186" customFormat="true" ht="45" hidden="false" customHeight="true" outlineLevel="0" collapsed="false">
      <c r="A46" s="174"/>
      <c r="B46" s="190" t="str">
        <f aca="false">B32</f>
        <v/>
      </c>
      <c r="C46" s="191"/>
      <c r="D46" s="191"/>
      <c r="E46" s="177" t="e">
        <f aca="false">IF(OR(L46=5,L46=10),"Bajo",IF(OR(L46=15,L46=20,L46=30,L46=40,L46=45),"Moderado",IF(OR(L46=22,L46=25,L46=44,L46=50,L46=60,L46=66,L46=75,L46=88,L46=100),"Considerable",IF(OR(L46=27,L46=54,L46=81,L46=108,L46=135),"Significativo",""))))</f>
        <v>#VALUE!</v>
      </c>
      <c r="F46" s="178"/>
      <c r="G46" s="179" t="n">
        <f aca="false">HLOOKUP('Descripcion Actividades'!C11,Valimpacto!B84:G99,10)*(IF('Eval Factores de Riesgo'!$CY$17=1,0.8,IF('Eval Factores de Riesgo'!$CY$17=2,0.9,IF('Eval Factores de Riesgo'!$CY$17=3,1,IF('Eval Factores de Riesgo'!$CY$17=4,1.1,1.2)))))</f>
        <v>0</v>
      </c>
      <c r="H46" s="192" t="str">
        <f aca="false">IF(B32&lt;&gt;"",'Eval Factores de Riesgo'!$CX$17,"")</f>
        <v/>
      </c>
      <c r="I46" s="180" t="str">
        <f aca="false">IF(B46&lt;&gt;"",IF(G46&lt;='cap.7 - analisis riesgos'!$J$15,'cap.7 - analisis riesgos'!$H$15,IF(G46&lt;='cap.7 - analisis riesgos'!$J$16,'cap.7 - analisis riesgos'!$H$16,IF(G46&lt;='cap.7 - analisis riesgos'!$J$17,'cap.7 - analisis riesgos'!$H$17,IF(G46&lt;='cap.7 - analisis riesgos'!$J$18,'cap.7 - analisis riesgos'!$H$18,'cap.7 - analisis riesgos'!$H$19)))),"")</f>
        <v/>
      </c>
      <c r="J46" s="181" t="str">
        <f aca="false">IF(C46="Raro",1,IF(C46="Poco Probable",2,IF(C46="Posible",3,IF(C46="Probable",4,IF(C46="Casi cierta",5,"")))))</f>
        <v/>
      </c>
      <c r="K46" s="182" t="str">
        <f aca="false">IF(D46="Mínimo",5,IF(D46="Menor",10,IF(D46="Moderado",15,IF(D46="Mayor",22,IF(D46="Catastrófico",27,"")))))</f>
        <v/>
      </c>
      <c r="L46" s="183" t="e">
        <f aca="false">+J46*K46</f>
        <v>#VALUE!</v>
      </c>
      <c r="M46" s="183"/>
      <c r="N46" s="184"/>
      <c r="O46" s="184"/>
      <c r="P46" s="184"/>
      <c r="Q46" s="184"/>
      <c r="R46" s="185"/>
      <c r="S46" s="185"/>
      <c r="T46" s="183"/>
      <c r="U46" s="183"/>
    </row>
    <row r="47" s="186" customFormat="true" ht="45" hidden="false" customHeight="true" outlineLevel="0" collapsed="false">
      <c r="A47" s="174"/>
      <c r="B47" s="190" t="str">
        <f aca="false">B33</f>
        <v/>
      </c>
      <c r="C47" s="191"/>
      <c r="D47" s="191"/>
      <c r="E47" s="177" t="e">
        <f aca="false">IF(OR(L47=5,L47=10),"Bajo",IF(OR(L47=15,L47=20,L47=30,L47=40,L47=45),"Moderado",IF(OR(L47=22,L47=25,L47=44,L47=50,L47=60,L47=66,L47=75,L47=88,L47=100),"Considerable",IF(OR(L47=27,L47=54,L47=81,L47=108,L47=135),"Significativo",""))))</f>
        <v>#VALUE!</v>
      </c>
      <c r="F47" s="178"/>
      <c r="G47" s="179" t="n">
        <f aca="false">HLOOKUP('Descripcion Actividades'!C11,Valimpacto!B84:G99,11)*(IF('Eval Factores de Riesgo'!$CY$17=1,0.8,IF('Eval Factores de Riesgo'!$CY$17=2,0.9,IF('Eval Factores de Riesgo'!$CY$17=3,1,IF('Eval Factores de Riesgo'!$CY$17=4,1.1,1.2)))))</f>
        <v>0</v>
      </c>
      <c r="H47" s="192" t="str">
        <f aca="false">IF(B33&lt;&gt;"",'Eval Factores de Riesgo'!$CX$17,"")</f>
        <v/>
      </c>
      <c r="I47" s="180" t="str">
        <f aca="false">IF(B47&lt;&gt;"",IF(G47&lt;='cap.7 - analisis riesgos'!$J$15,'cap.7 - analisis riesgos'!$H$15,IF(G47&lt;='cap.7 - analisis riesgos'!$J$16,'cap.7 - analisis riesgos'!$H$16,IF(G47&lt;='cap.7 - analisis riesgos'!$J$17,'cap.7 - analisis riesgos'!$H$17,IF(G47&lt;='cap.7 - analisis riesgos'!$J$18,'cap.7 - analisis riesgos'!$H$18,'cap.7 - analisis riesgos'!$H$19)))),"")</f>
        <v/>
      </c>
      <c r="J47" s="181" t="str">
        <f aca="false">IF(C47="Raro",1,IF(C47="Poco Probable",2,IF(C47="Posible",3,IF(C47="Probable",4,IF(C47="Casi cierta",5,"")))))</f>
        <v/>
      </c>
      <c r="K47" s="182" t="str">
        <f aca="false">IF(D47="Mínimo",5,IF(D47="Menor",10,IF(D47="Moderado",15,IF(D47="Mayor",22,IF(D47="Catastrófico",27,"")))))</f>
        <v/>
      </c>
      <c r="L47" s="183" t="e">
        <f aca="false">+J47*K47</f>
        <v>#VALUE!</v>
      </c>
      <c r="M47" s="183"/>
      <c r="N47" s="184"/>
      <c r="O47" s="184"/>
      <c r="P47" s="184"/>
      <c r="Q47" s="184"/>
      <c r="R47" s="185"/>
      <c r="S47" s="185"/>
      <c r="T47" s="183"/>
      <c r="U47" s="183"/>
    </row>
    <row r="48" s="186" customFormat="true" ht="45" hidden="false" customHeight="true" outlineLevel="0" collapsed="false">
      <c r="A48" s="174"/>
      <c r="B48" s="190" t="str">
        <f aca="false">B34</f>
        <v/>
      </c>
      <c r="C48" s="191"/>
      <c r="D48" s="191"/>
      <c r="E48" s="177" t="e">
        <f aca="false">IF(OR(L48=5,L48=10),"Bajo",IF(OR(L48=15,L48=20,L48=30,L48=40,L48=45),"Moderado",IF(OR(L48=22,L48=25,L48=44,L48=50,L48=60,L48=66,L48=75,L48=88,L48=100),"Considerable",IF(OR(L48=27,L48=54,L48=81,L48=108,L48=135),"Significativo",""))))</f>
        <v>#VALUE!</v>
      </c>
      <c r="F48" s="178"/>
      <c r="G48" s="179" t="n">
        <f aca="false">HLOOKUP('Descripcion Actividades'!C11,Valimpacto!B84:G99,12)*(IF('Eval Factores de Riesgo'!$CY$17=1,0.8,IF('Eval Factores de Riesgo'!$CY$17=2,0.9,IF('Eval Factores de Riesgo'!$CY$17=3,1,IF('Eval Factores de Riesgo'!$CY$17=4,1.1,1.2)))))</f>
        <v>0</v>
      </c>
      <c r="H48" s="192" t="str">
        <f aca="false">IF(B34&lt;&gt;"",'Eval Factores de Riesgo'!$CX$17,"")</f>
        <v/>
      </c>
      <c r="I48" s="180" t="str">
        <f aca="false">IF(B48&lt;&gt;"",IF(G48&lt;='cap.7 - analisis riesgos'!$J$15,'cap.7 - analisis riesgos'!$H$15,IF(G48&lt;='cap.7 - analisis riesgos'!$J$16,'cap.7 - analisis riesgos'!$H$16,IF(G48&lt;='cap.7 - analisis riesgos'!$J$17,'cap.7 - analisis riesgos'!$H$17,IF(G48&lt;='cap.7 - analisis riesgos'!$J$18,'cap.7 - analisis riesgos'!$H$18,'cap.7 - analisis riesgos'!$H$19)))),"")</f>
        <v/>
      </c>
      <c r="J48" s="181" t="str">
        <f aca="false">IF(C48="Raro",1,IF(C48="Poco Probable",2,IF(C48="Posible",3,IF(C48="Probable",4,IF(C48="Casi cierta",5,"")))))</f>
        <v/>
      </c>
      <c r="K48" s="182" t="str">
        <f aca="false">IF(D48="Mínimo",5,IF(D48="Menor",10,IF(D48="Moderado",15,IF(D48="Mayor",22,IF(D48="Catastrófico",27,"")))))</f>
        <v/>
      </c>
      <c r="L48" s="183" t="e">
        <f aca="false">+J48*K48</f>
        <v>#VALUE!</v>
      </c>
      <c r="M48" s="183"/>
      <c r="N48" s="184"/>
      <c r="O48" s="184"/>
      <c r="P48" s="184"/>
      <c r="Q48" s="184"/>
      <c r="R48" s="185"/>
      <c r="S48" s="185"/>
      <c r="T48" s="183"/>
      <c r="U48" s="183"/>
    </row>
    <row r="49" customFormat="false" ht="15" hidden="false" customHeight="false" outlineLevel="0" collapsed="false">
      <c r="B49" s="138"/>
      <c r="C49" s="138"/>
      <c r="D49" s="138"/>
      <c r="E49" s="138"/>
      <c r="F49" s="138"/>
      <c r="G49" s="132"/>
      <c r="H49" s="138"/>
      <c r="I49" s="138"/>
      <c r="J49" s="143" t="str">
        <f aca="false">IF(C49="Raro",1,IF(C49="Poco Probable",2,IF(C49="Posible",3,IF(C49="Probable",4,IF(C49="Casi cierta",5,"")))))</f>
        <v/>
      </c>
      <c r="K49" s="187" t="str">
        <f aca="false">IF(D49="Mínimo",5,IF(D49="Menor",10,IF(D49="Moderado",15,IF(D49="Mayor",22,IF(D49="Catastrófico",27,"")))))</f>
        <v/>
      </c>
      <c r="L49" s="143"/>
      <c r="M49" s="143"/>
      <c r="N49" s="184"/>
      <c r="O49" s="184"/>
      <c r="P49" s="184"/>
      <c r="Q49" s="184"/>
      <c r="R49" s="185"/>
      <c r="S49" s="185"/>
      <c r="T49" s="143"/>
      <c r="U49" s="143"/>
    </row>
    <row r="50" customFormat="false" ht="15.75" hidden="false" customHeight="false" outlineLevel="0" collapsed="false">
      <c r="B50" s="168" t="s">
        <v>539</v>
      </c>
      <c r="F50" s="169" t="str">
        <f aca="false">F36</f>
        <v>Fase 1</v>
      </c>
      <c r="G50" s="188"/>
      <c r="H50" s="167"/>
      <c r="I50" s="167"/>
      <c r="J50" s="143" t="str">
        <f aca="false">IF(C50="Raro",1,IF(C50="Poco Probable",2,IF(C50="Posible",3,IF(C50="Probable",4,IF(C50="Casi cierta",5,"")))))</f>
        <v/>
      </c>
      <c r="K50" s="187" t="str">
        <f aca="false">IF(D50="Mínimo",5,IF(D50="Menor",10,IF(D50="Moderado",15,IF(D50="Mayor",22,IF(D50="Catastrófico",27,"")))))</f>
        <v/>
      </c>
      <c r="L50" s="143"/>
      <c r="M50" s="143"/>
      <c r="N50" s="184"/>
      <c r="O50" s="184"/>
      <c r="P50" s="184"/>
      <c r="Q50" s="184"/>
      <c r="R50" s="185"/>
      <c r="S50" s="185"/>
      <c r="T50" s="143"/>
      <c r="U50" s="143"/>
    </row>
    <row r="51" customFormat="false" ht="15" hidden="false" customHeight="false" outlineLevel="0" collapsed="false">
      <c r="B51" s="131"/>
      <c r="C51" s="131"/>
      <c r="D51" s="131"/>
      <c r="E51" s="131"/>
      <c r="F51" s="131"/>
      <c r="G51" s="188"/>
      <c r="H51" s="167"/>
      <c r="I51" s="167"/>
      <c r="J51" s="143" t="str">
        <f aca="false">IF(C51="Raro",1,IF(C51="Poco Probable",2,IF(C51="Posible",3,IF(C51="Probable",4,IF(C51="Casi cierta",5,"")))))</f>
        <v/>
      </c>
      <c r="K51" s="187" t="str">
        <f aca="false">IF(D51="Mínimo",5,IF(D51="Menor",10,IF(D51="Moderado",15,IF(D51="Mayor",22,IF(D51="Catastrófico",27,"")))))</f>
        <v/>
      </c>
      <c r="L51" s="143"/>
      <c r="M51" s="143"/>
      <c r="N51" s="184"/>
      <c r="O51" s="184"/>
      <c r="P51" s="184"/>
      <c r="Q51" s="184"/>
      <c r="R51" s="185"/>
      <c r="S51" s="185"/>
      <c r="T51" s="143"/>
      <c r="U51" s="143"/>
    </row>
    <row r="52" customFormat="false" ht="15" hidden="false" customHeight="false" outlineLevel="0" collapsed="false">
      <c r="A52" s="139"/>
      <c r="B52" s="170" t="s">
        <v>172</v>
      </c>
      <c r="C52" s="170" t="s">
        <v>700</v>
      </c>
      <c r="D52" s="170" t="s">
        <v>701</v>
      </c>
      <c r="E52" s="170" t="s">
        <v>702</v>
      </c>
      <c r="F52" s="170" t="s">
        <v>703</v>
      </c>
      <c r="G52" s="189"/>
      <c r="H52" s="172" t="s">
        <v>704</v>
      </c>
      <c r="I52" s="172" t="s">
        <v>705</v>
      </c>
      <c r="J52" s="143" t="str">
        <f aca="false">IF(C52="Raro",1,IF(C52="Poco Probable",2,IF(C52="Posible",3,IF(C52="Probable",4,IF(C52="Casi cierta",5,"")))))</f>
        <v/>
      </c>
      <c r="K52" s="187" t="str">
        <f aca="false">IF(D52="Mínimo",5,IF(D52="Menor",10,IF(D52="Moderado",15,IF(D52="Mayor",22,IF(D52="Catastrófico",27,"")))))</f>
        <v/>
      </c>
      <c r="L52" s="143"/>
      <c r="M52" s="143"/>
      <c r="N52" s="184"/>
      <c r="O52" s="184"/>
      <c r="P52" s="184"/>
      <c r="Q52" s="184"/>
      <c r="R52" s="185"/>
      <c r="S52" s="185"/>
      <c r="T52" s="143"/>
      <c r="U52" s="143"/>
    </row>
    <row r="53" s="186" customFormat="true" ht="45" hidden="false" customHeight="true" outlineLevel="0" collapsed="false">
      <c r="A53" s="174"/>
      <c r="B53" s="175" t="str">
        <f aca="false">B39</f>
        <v>Costo personal</v>
      </c>
      <c r="C53" s="176" t="s">
        <v>690</v>
      </c>
      <c r="D53" s="176" t="s">
        <v>689</v>
      </c>
      <c r="E53" s="177" t="str">
        <f aca="false">IF(OR(L53=5,L53=10),"Bajo",IF(OR(L53=15,L53=20,L53=30,L53=40,L53=45),"Moderado",IF(OR(L53=22,L53=25,L53=44,L53=50,L53=60,L53=66,L53=75,L53=88,L53=100),"Considerable",IF(OR(L53=27,L53=54,L53=81,L53=108,L53=135),"Significativo",""))))</f>
        <v>Moderado</v>
      </c>
      <c r="F53" s="178" t="s">
        <v>668</v>
      </c>
      <c r="G53" s="179" t="n">
        <f aca="false">HLOOKUP('Descripcion Actividades'!C11,Valimpacto!B84:G99,3)*(IF('Eval Factores de Riesgo'!$CY$24=1,0.8,IF('Eval Factores de Riesgo'!$CY$24=2,0.9,IF('Eval Factores de Riesgo'!$CY$24=3,1,IF('Eval Factores de Riesgo'!$CY$24=4,1.1,1.2)))))</f>
        <v>101556298.80914</v>
      </c>
      <c r="H53" s="192" t="str">
        <f aca="false">IF(B25&lt;&gt;"",'Eval Factores de Riesgo'!$CX$24,"")</f>
        <v>Probable</v>
      </c>
      <c r="I53" s="180" t="str">
        <f aca="false">IF(B53&lt;&gt;"",IF(G53&lt;='cap.7 - analisis riesgos'!$J$15,'cap.7 - analisis riesgos'!$H$15,IF(G53&lt;='cap.7 - analisis riesgos'!$J$16,'cap.7 - analisis riesgos'!$H$16,IF(G53&lt;='cap.7 - analisis riesgos'!$J$17,'cap.7 - analisis riesgos'!$H$17,IF(G53&lt;='cap.7 - analisis riesgos'!$J$18,'cap.7 - analisis riesgos'!$H$18,'cap.7 - analisis riesgos'!$H$19)))),"")</f>
        <v>Moderado</v>
      </c>
      <c r="J53" s="181" t="n">
        <f aca="false">IF(C53="Raro",1,IF(C53="Poco Probable",2,IF(C53="Posible",3,IF(C53="Probable",4,IF(C53="Casi cierta",5,"")))))</f>
        <v>3</v>
      </c>
      <c r="K53" s="182" t="n">
        <f aca="false">IF(D53="Mínimo",5,IF(D53="Menor",10,IF(D53="Moderado",15,IF(D53="Mayor",22,IF(D53="Catastrófico",27,"")))))</f>
        <v>10</v>
      </c>
      <c r="L53" s="183" t="n">
        <f aca="false">+J53*K53</f>
        <v>30</v>
      </c>
      <c r="M53" s="183"/>
      <c r="N53" s="184"/>
      <c r="O53" s="184"/>
      <c r="P53" s="184"/>
      <c r="Q53" s="184"/>
      <c r="R53" s="185"/>
      <c r="S53" s="185"/>
      <c r="T53" s="183"/>
      <c r="U53" s="183"/>
    </row>
    <row r="54" s="186" customFormat="true" ht="45" hidden="false" customHeight="true" outlineLevel="0" collapsed="false">
      <c r="A54" s="174"/>
      <c r="B54" s="175" t="str">
        <f aca="false">B40</f>
        <v>Costos indirectos</v>
      </c>
      <c r="C54" s="176" t="s">
        <v>690</v>
      </c>
      <c r="D54" s="176" t="s">
        <v>689</v>
      </c>
      <c r="E54" s="177" t="str">
        <f aca="false">IF(OR(L54=5,L54=10),"Bajo",IF(OR(L54=15,L54=20,L54=30,L54=40,L54=45),"Moderado",IF(OR(L54=22,L54=25,L54=44,L54=50,L54=60,L54=66,L54=75,L54=88,L54=100),"Considerable",IF(OR(L54=27,L54=54,L54=81,L54=108,L54=135),"Significativo",""))))</f>
        <v>Moderado</v>
      </c>
      <c r="F54" s="178" t="s">
        <v>668</v>
      </c>
      <c r="G54" s="179" t="n">
        <f aca="false">HLOOKUP('Descripcion Actividades'!C11,Valimpacto!B84:G99,4)*(IF('Eval Factores de Riesgo'!$CY$24=1,0.8,IF('Eval Factores de Riesgo'!$CY$24=2,0.9,IF('Eval Factores de Riesgo'!$CY$24=3,1,IF('Eval Factores de Riesgo'!$CY$24=4,1.1,1.2)))))</f>
        <v>46676262.75</v>
      </c>
      <c r="H54" s="192" t="str">
        <f aca="false">IF(B26&lt;&gt;"",'Eval Factores de Riesgo'!$CX$24,"")</f>
        <v>Probable</v>
      </c>
      <c r="I54" s="180" t="str">
        <f aca="false">IF(B54&lt;&gt;"",IF(G54&lt;='cap.7 - analisis riesgos'!$J$15,'cap.7 - analisis riesgos'!$H$15,IF(G54&lt;='cap.7 - analisis riesgos'!$J$16,'cap.7 - analisis riesgos'!$H$16,IF(G54&lt;='cap.7 - analisis riesgos'!$J$17,'cap.7 - analisis riesgos'!$H$17,IF(G54&lt;='cap.7 - analisis riesgos'!$J$18,'cap.7 - analisis riesgos'!$H$18,'cap.7 - analisis riesgos'!$H$19)))),"")</f>
        <v>Menor</v>
      </c>
      <c r="J54" s="181" t="n">
        <f aca="false">IF(C54="Raro",1,IF(C54="Poco Probable",2,IF(C54="Posible",3,IF(C54="Probable",4,IF(C54="Casi cierta",5,"")))))</f>
        <v>3</v>
      </c>
      <c r="K54" s="182" t="n">
        <f aca="false">IF(D54="Mínimo",5,IF(D54="Menor",10,IF(D54="Moderado",15,IF(D54="Mayor",22,IF(D54="Catastrófico",27,"")))))</f>
        <v>10</v>
      </c>
      <c r="L54" s="183" t="n">
        <f aca="false">+J54*K54</f>
        <v>30</v>
      </c>
      <c r="M54" s="183"/>
      <c r="N54" s="184"/>
      <c r="O54" s="184"/>
      <c r="P54" s="184"/>
      <c r="Q54" s="184"/>
      <c r="R54" s="185"/>
      <c r="S54" s="185"/>
      <c r="T54" s="183"/>
      <c r="U54" s="183"/>
    </row>
    <row r="55" s="186" customFormat="true" ht="45" hidden="false" customHeight="true" outlineLevel="0" collapsed="false">
      <c r="A55" s="174"/>
      <c r="B55" s="175" t="str">
        <f aca="false">B41</f>
        <v/>
      </c>
      <c r="C55" s="176"/>
      <c r="D55" s="176"/>
      <c r="E55" s="177" t="e">
        <f aca="false">IF(OR(L55=5,L55=10),"Bajo",IF(OR(L55=15,L55=20,L55=30,L55=40,L55=45),"Moderado",IF(OR(L55=22,L55=25,L55=44,L55=50,L55=60,L55=66,L55=75,L55=88,L55=100),"Considerable",IF(OR(L55=27,L55=54,L55=81,L55=108,L55=135),"Significativo",""))))</f>
        <v>#VALUE!</v>
      </c>
      <c r="F55" s="178" t="s">
        <v>668</v>
      </c>
      <c r="G55" s="179" t="n">
        <f aca="false">HLOOKUP('Descripcion Actividades'!C11,Valimpacto!B84:G99,5)*(IF('Eval Factores de Riesgo'!$CY$24=1,0.8,IF('Eval Factores de Riesgo'!$CY$24=2,0.9,IF('Eval Factores de Riesgo'!$CY$24=3,1,IF('Eval Factores de Riesgo'!$CY$24=4,1.1,1.2)))))</f>
        <v>0</v>
      </c>
      <c r="H55" s="192" t="str">
        <f aca="false">IF(B27&lt;&gt;"",'Eval Factores de Riesgo'!$CX$24,"")</f>
        <v/>
      </c>
      <c r="I55" s="180" t="str">
        <f aca="false">IF(B55&lt;&gt;"",IF(G55&lt;='cap.7 - analisis riesgos'!$J$15,'cap.7 - analisis riesgos'!$H$15,IF(G55&lt;='cap.7 - analisis riesgos'!$J$16,'cap.7 - analisis riesgos'!$H$16,IF(G55&lt;='cap.7 - analisis riesgos'!$J$17,'cap.7 - analisis riesgos'!$H$17,IF(G55&lt;='cap.7 - analisis riesgos'!$J$18,'cap.7 - analisis riesgos'!$H$18,'cap.7 - analisis riesgos'!$H$19)))),"")</f>
        <v/>
      </c>
      <c r="J55" s="181" t="str">
        <f aca="false">IF(C55="Raro",1,IF(C55="Poco Probable",2,IF(C55="Posible",3,IF(C55="Probable",4,IF(C55="Casi cierta",5,"")))))</f>
        <v/>
      </c>
      <c r="K55" s="182" t="str">
        <f aca="false">IF(D55="Mínimo",5,IF(D55="Menor",10,IF(D55="Moderado",15,IF(D55="Mayor",22,IF(D55="Catastrófico",27,"")))))</f>
        <v/>
      </c>
      <c r="L55" s="183" t="e">
        <f aca="false">+J55*K55</f>
        <v>#VALUE!</v>
      </c>
      <c r="M55" s="183"/>
      <c r="N55" s="184"/>
      <c r="O55" s="184"/>
      <c r="P55" s="184"/>
      <c r="Q55" s="184"/>
      <c r="R55" s="185"/>
      <c r="S55" s="185"/>
      <c r="T55" s="183"/>
      <c r="U55" s="183"/>
    </row>
    <row r="56" s="186" customFormat="true" ht="45" hidden="false" customHeight="true" outlineLevel="0" collapsed="false">
      <c r="A56" s="174"/>
      <c r="B56" s="175" t="str">
        <f aca="false">B42</f>
        <v/>
      </c>
      <c r="C56" s="176"/>
      <c r="D56" s="176"/>
      <c r="E56" s="177" t="e">
        <f aca="false">IF(OR(L56=5,L56=10),"Bajo",IF(OR(L56=15,L56=20,L56=30,L56=40,L56=45),"Moderado",IF(OR(L56=22,L56=25,L56=44,L56=50,L56=60,L56=66,L56=75,L56=88,L56=100),"Considerable",IF(OR(L56=27,L56=54,L56=81,L56=108,L56=135),"Significativo",""))))</f>
        <v>#VALUE!</v>
      </c>
      <c r="F56" s="178"/>
      <c r="G56" s="179" t="n">
        <f aca="false">HLOOKUP('Descripcion Actividades'!C11,Valimpacto!B84:G99,6)*(IF('Eval Factores de Riesgo'!$CY$24=1,0.8,IF('Eval Factores de Riesgo'!$CY$24=2,0.9,IF('Eval Factores de Riesgo'!$CY$24=3,1,IF('Eval Factores de Riesgo'!$CY$24=4,1.1,1.2)))))</f>
        <v>0</v>
      </c>
      <c r="H56" s="192" t="str">
        <f aca="false">IF(B28&lt;&gt;"",'Eval Factores de Riesgo'!$CX$24,"")</f>
        <v/>
      </c>
      <c r="I56" s="180" t="str">
        <f aca="false">IF(B56&lt;&gt;"",IF(G56&lt;='cap.7 - analisis riesgos'!$J$15,'cap.7 - analisis riesgos'!$H$15,IF(G56&lt;='cap.7 - analisis riesgos'!$J$16,'cap.7 - analisis riesgos'!$H$16,IF(G56&lt;='cap.7 - analisis riesgos'!$J$17,'cap.7 - analisis riesgos'!$H$17,IF(G56&lt;='cap.7 - analisis riesgos'!$J$18,'cap.7 - analisis riesgos'!$H$18,'cap.7 - analisis riesgos'!$H$19)))),"")</f>
        <v/>
      </c>
      <c r="J56" s="181" t="str">
        <f aca="false">IF(C56="Raro",1,IF(C56="Poco Probable",2,IF(C56="Posible",3,IF(C56="Probable",4,IF(C56="Casi cierta",5,"")))))</f>
        <v/>
      </c>
      <c r="K56" s="182" t="str">
        <f aca="false">IF(D56="Mínimo",5,IF(D56="Menor",10,IF(D56="Moderado",15,IF(D56="Mayor",22,IF(D56="Catastrófico",27,"")))))</f>
        <v/>
      </c>
      <c r="L56" s="183" t="e">
        <f aca="false">+J56*K56</f>
        <v>#VALUE!</v>
      </c>
      <c r="M56" s="183"/>
      <c r="N56" s="184"/>
      <c r="O56" s="184"/>
      <c r="P56" s="184"/>
      <c r="Q56" s="184"/>
      <c r="R56" s="185"/>
      <c r="S56" s="185"/>
      <c r="T56" s="183"/>
      <c r="U56" s="183"/>
    </row>
    <row r="57" s="186" customFormat="true" ht="45" hidden="false" customHeight="true" outlineLevel="0" collapsed="false">
      <c r="A57" s="174"/>
      <c r="B57" s="175" t="str">
        <f aca="false">B43</f>
        <v/>
      </c>
      <c r="C57" s="176"/>
      <c r="D57" s="176"/>
      <c r="E57" s="177" t="e">
        <f aca="false">IF(OR(L57=5,L57=10),"Bajo",IF(OR(L57=15,L57=20,L57=30,L57=40,L57=45),"Moderado",IF(OR(L57=22,L57=25,L57=44,L57=50,L57=60,L57=66,L57=75,L57=88,L57=100),"Considerable",IF(OR(L57=27,L57=54,L57=81,L57=108,L57=135),"Significativo",""))))</f>
        <v>#VALUE!</v>
      </c>
      <c r="F57" s="178"/>
      <c r="G57" s="179" t="n">
        <f aca="false">HLOOKUP('Descripcion Actividades'!C11,Valimpacto!B84:G99,7)*(IF('Eval Factores de Riesgo'!$CY$24=1,0.8,IF('Eval Factores de Riesgo'!$CY$24=2,0.9,IF('Eval Factores de Riesgo'!$CY$24=3,1,IF('Eval Factores de Riesgo'!$CY$24=4,1.1,1.2)))))</f>
        <v>0</v>
      </c>
      <c r="H57" s="192" t="str">
        <f aca="false">IF(B29&lt;&gt;"",'Eval Factores de Riesgo'!$CX$24,"")</f>
        <v/>
      </c>
      <c r="I57" s="180" t="str">
        <f aca="false">IF(B57&lt;&gt;"",IF(G57&lt;='cap.7 - analisis riesgos'!$J$15,'cap.7 - analisis riesgos'!$H$15,IF(G57&lt;='cap.7 - analisis riesgos'!$J$16,'cap.7 - analisis riesgos'!$H$16,IF(G57&lt;='cap.7 - analisis riesgos'!$J$17,'cap.7 - analisis riesgos'!$H$17,IF(G57&lt;='cap.7 - analisis riesgos'!$J$18,'cap.7 - analisis riesgos'!$H$18,'cap.7 - analisis riesgos'!$H$19)))),"")</f>
        <v/>
      </c>
      <c r="J57" s="181" t="str">
        <f aca="false">IF(C57="Raro",1,IF(C57="Poco Probable",2,IF(C57="Posible",3,IF(C57="Probable",4,IF(C57="Casi cierta",5,"")))))</f>
        <v/>
      </c>
      <c r="K57" s="182" t="str">
        <f aca="false">IF(D57="Mínimo",5,IF(D57="Menor",10,IF(D57="Moderado",15,IF(D57="Mayor",22,IF(D57="Catastrófico",27,"")))))</f>
        <v/>
      </c>
      <c r="L57" s="183" t="e">
        <f aca="false">+J57*K57</f>
        <v>#VALUE!</v>
      </c>
      <c r="M57" s="183"/>
      <c r="N57" s="184"/>
      <c r="O57" s="184"/>
      <c r="P57" s="184"/>
      <c r="Q57" s="184"/>
      <c r="R57" s="185"/>
      <c r="S57" s="185"/>
      <c r="T57" s="183"/>
      <c r="U57" s="183"/>
    </row>
    <row r="58" s="186" customFormat="true" ht="45" hidden="false" customHeight="true" outlineLevel="0" collapsed="false">
      <c r="A58" s="174"/>
      <c r="B58" s="175" t="str">
        <f aca="false">B44</f>
        <v/>
      </c>
      <c r="C58" s="176"/>
      <c r="D58" s="176"/>
      <c r="E58" s="177" t="e">
        <f aca="false">IF(OR(L58=5,L58=10),"Bajo",IF(OR(L58=15,L58=20,L58=30,L58=40,L58=45),"Moderado",IF(OR(L58=22,L58=25,L58=44,L58=50,L58=60,L58=66,L58=75,L58=88,L58=100),"Considerable",IF(OR(L58=27,L58=54,L58=81,L58=108,L58=135),"Significativo",""))))</f>
        <v>#VALUE!</v>
      </c>
      <c r="F58" s="178"/>
      <c r="G58" s="179" t="n">
        <f aca="false">HLOOKUP('Descripcion Actividades'!C11,Valimpacto!B84:G99,8)*(IF('Eval Factores de Riesgo'!$CY$24=1,0.8,IF('Eval Factores de Riesgo'!$CY$24=2,0.9,IF('Eval Factores de Riesgo'!$CY$24=3,1,IF('Eval Factores de Riesgo'!$CY$24=4,1.1,1.2)))))</f>
        <v>0</v>
      </c>
      <c r="H58" s="192" t="str">
        <f aca="false">IF(B30&lt;&gt;"",'Eval Factores de Riesgo'!$CX$24,"")</f>
        <v/>
      </c>
      <c r="I58" s="180" t="str">
        <f aca="false">IF(B58&lt;&gt;"",IF(G58&lt;='cap.7 - analisis riesgos'!$J$15,'cap.7 - analisis riesgos'!$H$15,IF(G58&lt;='cap.7 - analisis riesgos'!$J$16,'cap.7 - analisis riesgos'!$H$16,IF(G58&lt;='cap.7 - analisis riesgos'!$J$17,'cap.7 - analisis riesgos'!$H$17,IF(G58&lt;='cap.7 - analisis riesgos'!$J$18,'cap.7 - analisis riesgos'!$H$18,'cap.7 - analisis riesgos'!$H$19)))),"")</f>
        <v/>
      </c>
      <c r="J58" s="181" t="str">
        <f aca="false">IF(C58="Raro",1,IF(C58="Poco Probable",2,IF(C58="Posible",3,IF(C58="Probable",4,IF(C58="Casi cierta",5,"")))))</f>
        <v/>
      </c>
      <c r="K58" s="182" t="str">
        <f aca="false">IF(D58="Mínimo",5,IF(D58="Menor",10,IF(D58="Moderado",15,IF(D58="Mayor",22,IF(D58="Catastrófico",27,"")))))</f>
        <v/>
      </c>
      <c r="L58" s="183" t="e">
        <f aca="false">+J58*K58</f>
        <v>#VALUE!</v>
      </c>
      <c r="M58" s="183"/>
      <c r="N58" s="184"/>
      <c r="O58" s="184"/>
      <c r="P58" s="184"/>
      <c r="Q58" s="184"/>
      <c r="R58" s="185"/>
      <c r="S58" s="185"/>
      <c r="T58" s="183"/>
      <c r="U58" s="183"/>
    </row>
    <row r="59" s="186" customFormat="true" ht="45" hidden="false" customHeight="true" outlineLevel="0" collapsed="false">
      <c r="A59" s="174"/>
      <c r="B59" s="175" t="str">
        <f aca="false">B45</f>
        <v/>
      </c>
      <c r="C59" s="176"/>
      <c r="D59" s="176"/>
      <c r="E59" s="177" t="e">
        <f aca="false">IF(OR(L59=5,L59=10),"Bajo",IF(OR(L59=15,L59=20,L59=30,L59=40,L59=45),"Moderado",IF(OR(L59=22,L59=25,L59=44,L59=50,L59=60,L59=66,L59=75,L59=88,L59=100),"Considerable",IF(OR(L59=27,L59=54,L59=81,L59=108,L59=135),"Significativo",""))))</f>
        <v>#VALUE!</v>
      </c>
      <c r="F59" s="178"/>
      <c r="G59" s="179" t="n">
        <f aca="false">HLOOKUP('Descripcion Actividades'!C11,Valimpacto!B84:G99,9)*(IF('Eval Factores de Riesgo'!$CY$24=1,0.8,IF('Eval Factores de Riesgo'!$CY$24=2,0.9,IF('Eval Factores de Riesgo'!$CY$24=3,1,IF('Eval Factores de Riesgo'!$CY$24=4,1.1,1.2)))))</f>
        <v>0</v>
      </c>
      <c r="H59" s="192" t="str">
        <f aca="false">IF(B31&lt;&gt;"",'Eval Factores de Riesgo'!$CX$24,"")</f>
        <v/>
      </c>
      <c r="I59" s="180" t="str">
        <f aca="false">IF(B59&lt;&gt;"",IF(G59&lt;='cap.7 - analisis riesgos'!$J$15,'cap.7 - analisis riesgos'!$H$15,IF(G59&lt;='cap.7 - analisis riesgos'!$J$16,'cap.7 - analisis riesgos'!$H$16,IF(G59&lt;='cap.7 - analisis riesgos'!$J$17,'cap.7 - analisis riesgos'!$H$17,IF(G59&lt;='cap.7 - analisis riesgos'!$J$18,'cap.7 - analisis riesgos'!$H$18,'cap.7 - analisis riesgos'!$H$19)))),"")</f>
        <v/>
      </c>
      <c r="J59" s="181" t="str">
        <f aca="false">IF(C59="Raro",1,IF(C59="Poco Probable",2,IF(C59="Posible",3,IF(C59="Probable",4,IF(C59="Casi cierta",5,"")))))</f>
        <v/>
      </c>
      <c r="K59" s="182" t="str">
        <f aca="false">IF(D59="Mínimo",5,IF(D59="Menor",10,IF(D59="Moderado",15,IF(D59="Mayor",22,IF(D59="Catastrófico",27,"")))))</f>
        <v/>
      </c>
      <c r="L59" s="183" t="e">
        <f aca="false">+J59*K59</f>
        <v>#VALUE!</v>
      </c>
      <c r="M59" s="183"/>
      <c r="N59" s="184"/>
      <c r="O59" s="184"/>
      <c r="P59" s="184"/>
      <c r="Q59" s="184"/>
      <c r="R59" s="185"/>
      <c r="S59" s="185"/>
      <c r="T59" s="183"/>
      <c r="U59" s="183"/>
    </row>
    <row r="60" s="186" customFormat="true" ht="45" hidden="false" customHeight="true" outlineLevel="0" collapsed="false">
      <c r="A60" s="174"/>
      <c r="B60" s="175" t="str">
        <f aca="false">B46</f>
        <v/>
      </c>
      <c r="C60" s="176"/>
      <c r="D60" s="176"/>
      <c r="E60" s="177" t="e">
        <f aca="false">IF(OR(L60=5,L60=10),"Bajo",IF(OR(L60=15,L60=20,L60=30,L60=40,L60=45),"Moderado",IF(OR(L60=22,L60=25,L60=44,L60=50,L60=60,L60=66,L60=75,L60=88,L60=100),"Considerable",IF(OR(L60=27,L60=54,L60=81,L60=108,L60=135),"Significativo",""))))</f>
        <v>#VALUE!</v>
      </c>
      <c r="F60" s="178"/>
      <c r="G60" s="179" t="n">
        <f aca="false">HLOOKUP('Descripcion Actividades'!C11,Valimpacto!B84:G99,10)*(IF('Eval Factores de Riesgo'!$CY$24=1,0.8,IF('Eval Factores de Riesgo'!$CY$24=2,0.9,IF('Eval Factores de Riesgo'!$CY$24=3,1,IF('Eval Factores de Riesgo'!$CY$24=4,1.1,1.2)))))</f>
        <v>0</v>
      </c>
      <c r="H60" s="192" t="str">
        <f aca="false">IF(B32&lt;&gt;"",'Eval Factores de Riesgo'!$CX$24,"")</f>
        <v/>
      </c>
      <c r="I60" s="180" t="str">
        <f aca="false">IF(B60&lt;&gt;"",IF(G60&lt;='cap.7 - analisis riesgos'!$J$15,'cap.7 - analisis riesgos'!$H$15,IF(G60&lt;='cap.7 - analisis riesgos'!$J$16,'cap.7 - analisis riesgos'!$H$16,IF(G60&lt;='cap.7 - analisis riesgos'!$J$17,'cap.7 - analisis riesgos'!$H$17,IF(G60&lt;='cap.7 - analisis riesgos'!$J$18,'cap.7 - analisis riesgos'!$H$18,'cap.7 - analisis riesgos'!$H$19)))),"")</f>
        <v/>
      </c>
      <c r="J60" s="181" t="str">
        <f aca="false">IF(C60="Raro",1,IF(C60="Poco Probable",2,IF(C60="Posible",3,IF(C60="Probable",4,IF(C60="Casi cierta",5,"")))))</f>
        <v/>
      </c>
      <c r="K60" s="182" t="str">
        <f aca="false">IF(D60="Mínimo",5,IF(D60="Menor",10,IF(D60="Moderado",15,IF(D60="Mayor",22,IF(D60="Catastrófico",27,"")))))</f>
        <v/>
      </c>
      <c r="L60" s="183" t="e">
        <f aca="false">+J60*K60</f>
        <v>#VALUE!</v>
      </c>
      <c r="M60" s="183"/>
      <c r="N60" s="184"/>
      <c r="O60" s="184"/>
      <c r="P60" s="184"/>
      <c r="Q60" s="184"/>
      <c r="R60" s="185"/>
      <c r="S60" s="185"/>
      <c r="T60" s="183"/>
      <c r="U60" s="183"/>
    </row>
    <row r="61" s="186" customFormat="true" ht="45" hidden="false" customHeight="true" outlineLevel="0" collapsed="false">
      <c r="A61" s="174"/>
      <c r="B61" s="175" t="str">
        <f aca="false">B47</f>
        <v/>
      </c>
      <c r="C61" s="176"/>
      <c r="D61" s="176"/>
      <c r="E61" s="177" t="e">
        <f aca="false">IF(OR(L61=5,L61=10),"Bajo",IF(OR(L61=15,L61=20,L61=30,L61=40,L61=45),"Moderado",IF(OR(L61=22,L61=25,L61=44,L61=50,L61=60,L61=66,L61=75,L61=88,L61=100),"Considerable",IF(OR(L61=27,L61=54,L61=81,L61=108,L61=135),"Significativo",""))))</f>
        <v>#VALUE!</v>
      </c>
      <c r="F61" s="178"/>
      <c r="G61" s="179" t="n">
        <f aca="false">HLOOKUP('Descripcion Actividades'!C11,Valimpacto!B84:G99,11)*(IF('Eval Factores de Riesgo'!$CY$24=1,0.8,IF('Eval Factores de Riesgo'!$CY$24=2,0.9,IF('Eval Factores de Riesgo'!$CY$24=3,1,IF('Eval Factores de Riesgo'!$CY$24=4,1.1,1.2)))))</f>
        <v>0</v>
      </c>
      <c r="H61" s="192" t="str">
        <f aca="false">IF(B33&lt;&gt;"",'Eval Factores de Riesgo'!$CX$24,"")</f>
        <v/>
      </c>
      <c r="I61" s="180" t="str">
        <f aca="false">IF(B61&lt;&gt;"",IF(G61&lt;='cap.7 - analisis riesgos'!$J$15,'cap.7 - analisis riesgos'!$H$15,IF(G61&lt;='cap.7 - analisis riesgos'!$J$16,'cap.7 - analisis riesgos'!$H$16,IF(G61&lt;='cap.7 - analisis riesgos'!$J$17,'cap.7 - analisis riesgos'!$H$17,IF(G61&lt;='cap.7 - analisis riesgos'!$J$18,'cap.7 - analisis riesgos'!$H$18,'cap.7 - analisis riesgos'!$H$19)))),"")</f>
        <v/>
      </c>
      <c r="J61" s="181" t="str">
        <f aca="false">IF(C61="Raro",1,IF(C61="Poco Probable",2,IF(C61="Posible",3,IF(C61="Probable",4,IF(C61="Casi cierta",5,"")))))</f>
        <v/>
      </c>
      <c r="K61" s="182" t="str">
        <f aca="false">IF(D61="Mínimo",5,IF(D61="Menor",10,IF(D61="Moderado",15,IF(D61="Mayor",22,IF(D61="Catastrófico",27,"")))))</f>
        <v/>
      </c>
      <c r="L61" s="183" t="e">
        <f aca="false">+J61*K61</f>
        <v>#VALUE!</v>
      </c>
      <c r="M61" s="183"/>
      <c r="N61" s="184"/>
      <c r="O61" s="184"/>
      <c r="P61" s="184"/>
      <c r="Q61" s="184"/>
      <c r="R61" s="185"/>
      <c r="S61" s="185"/>
      <c r="T61" s="183"/>
      <c r="U61" s="183"/>
    </row>
    <row r="62" s="186" customFormat="true" ht="45" hidden="false" customHeight="true" outlineLevel="0" collapsed="false">
      <c r="A62" s="174"/>
      <c r="B62" s="175" t="str">
        <f aca="false">B48</f>
        <v/>
      </c>
      <c r="C62" s="176"/>
      <c r="D62" s="176"/>
      <c r="E62" s="177" t="e">
        <f aca="false">IF(OR(L62=5,L62=10),"Bajo",IF(OR(L62=15,L62=20,L62=30,L62=40,L62=45),"Moderado",IF(OR(L62=22,L62=25,L62=44,L62=50,L62=60,L62=66,L62=75,L62=88,L62=100),"Considerable",IF(OR(L62=27,L62=54,L62=81,L62=108,L62=135),"Significativo",""))))</f>
        <v>#VALUE!</v>
      </c>
      <c r="F62" s="178"/>
      <c r="G62" s="179" t="n">
        <f aca="false">HLOOKUP('Descripcion Actividades'!C11,Valimpacto!B84:G99,12)*(IF('Eval Factores de Riesgo'!$CY$24=1,0.8,IF('Eval Factores de Riesgo'!$CY$24=2,0.9,IF('Eval Factores de Riesgo'!$CY$24=3,1,IF('Eval Factores de Riesgo'!$CY$24=4,1.1,1.2)))))</f>
        <v>0</v>
      </c>
      <c r="H62" s="192" t="str">
        <f aca="false">IF(B34&lt;&gt;"",'Eval Factores de Riesgo'!$CX$24,"")</f>
        <v/>
      </c>
      <c r="I62" s="180" t="str">
        <f aca="false">IF(B62&lt;&gt;"",IF(G62&lt;='cap.7 - analisis riesgos'!$J$15,'cap.7 - analisis riesgos'!$H$15,IF(G62&lt;='cap.7 - analisis riesgos'!$J$16,'cap.7 - analisis riesgos'!$H$16,IF(G62&lt;='cap.7 - analisis riesgos'!$J$17,'cap.7 - analisis riesgos'!$H$17,IF(G62&lt;='cap.7 - analisis riesgos'!$J$18,'cap.7 - analisis riesgos'!$H$18,'cap.7 - analisis riesgos'!$H$19)))),"")</f>
        <v/>
      </c>
      <c r="J62" s="181" t="str">
        <f aca="false">IF(C62="Raro",1,IF(C62="Poco Probable",2,IF(C62="Posible",3,IF(C62="Probable",4,IF(C62="Casi cierta",5,"")))))</f>
        <v/>
      </c>
      <c r="K62" s="182" t="str">
        <f aca="false">IF(D62="Mínimo",5,IF(D62="Menor",10,IF(D62="Moderado",15,IF(D62="Mayor",22,IF(D62="Catastrófico",27,"")))))</f>
        <v/>
      </c>
      <c r="L62" s="183" t="e">
        <f aca="false">+J62*K62</f>
        <v>#VALUE!</v>
      </c>
      <c r="M62" s="183"/>
      <c r="N62" s="184"/>
      <c r="O62" s="184"/>
      <c r="P62" s="184"/>
      <c r="Q62" s="184"/>
      <c r="R62" s="185"/>
      <c r="S62" s="185"/>
      <c r="T62" s="183"/>
      <c r="U62" s="183"/>
    </row>
    <row r="63" customFormat="false" ht="15" hidden="false" customHeight="false" outlineLevel="0" collapsed="false">
      <c r="B63" s="138"/>
      <c r="C63" s="138"/>
      <c r="D63" s="138"/>
      <c r="E63" s="138"/>
      <c r="F63" s="138"/>
      <c r="G63" s="132"/>
      <c r="H63" s="138"/>
      <c r="I63" s="138"/>
      <c r="J63" s="143" t="str">
        <f aca="false">IF(C63="Raro",1,IF(C63="Poco Probable",2,IF(C63="Posible",3,IF(C63="Probable",4,IF(C63="Casi cierta",5,"")))))</f>
        <v/>
      </c>
      <c r="K63" s="187" t="str">
        <f aca="false">IF(D63="Mínimo",5,IF(D63="Menor",10,IF(D63="Moderado",15,IF(D63="Mayor",22,IF(D63="Catastrófico",27,"")))))</f>
        <v/>
      </c>
      <c r="L63" s="143"/>
      <c r="M63" s="143"/>
      <c r="N63" s="184"/>
      <c r="O63" s="184"/>
      <c r="P63" s="184"/>
      <c r="Q63" s="184"/>
      <c r="R63" s="185"/>
      <c r="S63" s="185"/>
      <c r="T63" s="143"/>
      <c r="U63" s="143"/>
    </row>
    <row r="64" customFormat="false" ht="15.75" hidden="false" customHeight="false" outlineLevel="0" collapsed="false">
      <c r="B64" s="168" t="s">
        <v>550</v>
      </c>
      <c r="F64" s="169" t="str">
        <f aca="false">F50</f>
        <v>Fase 1</v>
      </c>
      <c r="G64" s="188"/>
      <c r="H64" s="167"/>
      <c r="I64" s="167"/>
      <c r="J64" s="143" t="str">
        <f aca="false">IF(C64="Raro",1,IF(C64="Poco Probable",2,IF(C64="Posible",3,IF(C64="Probable",4,IF(C64="Casi cierta",5,"")))))</f>
        <v/>
      </c>
      <c r="K64" s="187" t="str">
        <f aca="false">IF(D64="Mínimo",5,IF(D64="Menor",10,IF(D64="Moderado",15,IF(D64="Mayor",22,IF(D64="Catastrófico",27,"")))))</f>
        <v/>
      </c>
      <c r="L64" s="143"/>
      <c r="M64" s="143"/>
      <c r="N64" s="184"/>
      <c r="O64" s="184"/>
      <c r="P64" s="184"/>
      <c r="Q64" s="184"/>
      <c r="R64" s="185"/>
      <c r="S64" s="185"/>
      <c r="T64" s="143"/>
      <c r="U64" s="143"/>
    </row>
    <row r="65" customFormat="false" ht="15" hidden="false" customHeight="false" outlineLevel="0" collapsed="false">
      <c r="B65" s="131"/>
      <c r="C65" s="131"/>
      <c r="D65" s="131"/>
      <c r="E65" s="131"/>
      <c r="F65" s="131"/>
      <c r="G65" s="188"/>
      <c r="H65" s="167"/>
      <c r="I65" s="167"/>
      <c r="J65" s="143" t="str">
        <f aca="false">IF(C65="Raro",1,IF(C65="Poco Probable",2,IF(C65="Posible",3,IF(C65="Probable",4,IF(C65="Casi cierta",5,"")))))</f>
        <v/>
      </c>
      <c r="K65" s="187" t="str">
        <f aca="false">IF(D65="Mínimo",5,IF(D65="Menor",10,IF(D65="Moderado",15,IF(D65="Mayor",22,IF(D65="Catastrófico",27,"")))))</f>
        <v/>
      </c>
      <c r="L65" s="143"/>
      <c r="M65" s="143"/>
      <c r="N65" s="184"/>
      <c r="O65" s="184"/>
      <c r="P65" s="184"/>
      <c r="Q65" s="184"/>
      <c r="R65" s="185"/>
      <c r="S65" s="185"/>
      <c r="T65" s="143"/>
      <c r="U65" s="143"/>
    </row>
    <row r="66" customFormat="false" ht="15" hidden="false" customHeight="false" outlineLevel="0" collapsed="false">
      <c r="A66" s="139"/>
      <c r="B66" s="170" t="s">
        <v>172</v>
      </c>
      <c r="C66" s="170" t="s">
        <v>700</v>
      </c>
      <c r="D66" s="170" t="s">
        <v>701</v>
      </c>
      <c r="E66" s="170" t="s">
        <v>702</v>
      </c>
      <c r="F66" s="170" t="s">
        <v>703</v>
      </c>
      <c r="G66" s="189"/>
      <c r="H66" s="172" t="s">
        <v>704</v>
      </c>
      <c r="I66" s="172" t="s">
        <v>705</v>
      </c>
      <c r="J66" s="143" t="str">
        <f aca="false">IF(C66="Raro",1,IF(C66="Poco Probable",2,IF(C66="Posible",3,IF(C66="Probable",4,IF(C66="Casi cierta",5,"")))))</f>
        <v/>
      </c>
      <c r="K66" s="187" t="str">
        <f aca="false">IF(D66="Mínimo",5,IF(D66="Menor",10,IF(D66="Moderado",15,IF(D66="Mayor",22,IF(D66="Catastrófico",27,"")))))</f>
        <v/>
      </c>
      <c r="L66" s="143"/>
      <c r="M66" s="143"/>
      <c r="N66" s="184"/>
      <c r="O66" s="184"/>
      <c r="P66" s="184"/>
      <c r="Q66" s="184"/>
      <c r="R66" s="185"/>
      <c r="S66" s="185"/>
      <c r="T66" s="143"/>
      <c r="U66" s="143"/>
    </row>
    <row r="67" s="186" customFormat="true" ht="45" hidden="false" customHeight="true" outlineLevel="0" collapsed="false">
      <c r="A67" s="174"/>
      <c r="B67" s="175" t="str">
        <f aca="false">B53</f>
        <v>Costo personal</v>
      </c>
      <c r="C67" s="176" t="s">
        <v>693</v>
      </c>
      <c r="D67" s="176" t="s">
        <v>689</v>
      </c>
      <c r="E67" s="177" t="str">
        <f aca="false">IF(OR(L67=5,L67=10),"Bajo",IF(OR(L67=15,L67=20,L67=30,L67=40,L67=45),"Moderado",IF(OR(L67=22,L67=25,L67=44,L67=50,L67=60,L67=66,L67=75,L67=88,L67=100),"Considerable",IF(OR(L67=27,L67=54,L67=81,L67=108,L67=135),"Significativo",""))))</f>
        <v>Moderado</v>
      </c>
      <c r="F67" s="178" t="s">
        <v>668</v>
      </c>
      <c r="G67" s="179" t="n">
        <f aca="false">HLOOKUP('Descripcion Actividades'!C11,Valimpacto!B84:G99,3)*(IF('Eval Factores de Riesgo'!$CY$33=1,0.8,IF('Eval Factores de Riesgo'!$CY$33=2,0.9,IF('Eval Factores de Riesgo'!$CY$33=3,1,IF('Eval Factores de Riesgo'!$CY$33=4,1.1,1.2)))))</f>
        <v>91400668.928226</v>
      </c>
      <c r="H67" s="192" t="str">
        <f aca="false">IF(B25&lt;&gt;"",'Eval Factores de Riesgo'!$CX$33,"")</f>
        <v>Posible</v>
      </c>
      <c r="I67" s="180" t="str">
        <f aca="false">IF(B67&lt;&gt;"",IF(G67&lt;='cap.7 - analisis riesgos'!$J$15,'cap.7 - analisis riesgos'!$H$15,IF(G67&lt;='cap.7 - analisis riesgos'!$J$16,'cap.7 - analisis riesgos'!$H$16,IF(G67&lt;='cap.7 - analisis riesgos'!$J$17,'cap.7 - analisis riesgos'!$H$17,IF(G67&lt;='cap.7 - analisis riesgos'!$J$18,'cap.7 - analisis riesgos'!$H$18,'cap.7 - analisis riesgos'!$H$19)))),"")</f>
        <v>Moderado</v>
      </c>
      <c r="J67" s="181" t="n">
        <f aca="false">IF(C67="Raro",1,IF(C67="Poco Probable",2,IF(C67="Posible",3,IF(C67="Probable",4,IF(C67="Casi cierta",5,"")))))</f>
        <v>4</v>
      </c>
      <c r="K67" s="182" t="n">
        <f aca="false">IF(D67="Mínimo",5,IF(D67="Menor",10,IF(D67="Moderado",15,IF(D67="Mayor",22,IF(D67="Catastrófico",27,"")))))</f>
        <v>10</v>
      </c>
      <c r="L67" s="183" t="n">
        <f aca="false">+J67*K67</f>
        <v>40</v>
      </c>
      <c r="M67" s="183"/>
      <c r="N67" s="184"/>
      <c r="O67" s="184"/>
      <c r="P67" s="184"/>
      <c r="Q67" s="184"/>
      <c r="R67" s="185"/>
      <c r="S67" s="185"/>
      <c r="T67" s="183"/>
      <c r="U67" s="183"/>
    </row>
    <row r="68" s="186" customFormat="true" ht="45" hidden="false" customHeight="true" outlineLevel="0" collapsed="false">
      <c r="A68" s="174"/>
      <c r="B68" s="175" t="str">
        <f aca="false">B54</f>
        <v>Costos indirectos</v>
      </c>
      <c r="C68" s="176" t="s">
        <v>693</v>
      </c>
      <c r="D68" s="176" t="s">
        <v>689</v>
      </c>
      <c r="E68" s="177" t="str">
        <f aca="false">IF(OR(L68=5,L68=10),"Bajo",IF(OR(L68=15,L68=20,L68=30,L68=40,L68=45),"Moderado",IF(OR(L68=22,L68=25,L68=44,L68=50,L68=60,L68=66,L68=75,L68=88,L68=100),"Considerable",IF(OR(L68=27,L68=54,L68=81,L68=108,L68=135),"Significativo",""))))</f>
        <v>Moderado</v>
      </c>
      <c r="F68" s="178" t="s">
        <v>668</v>
      </c>
      <c r="G68" s="179" t="n">
        <f aca="false">HLOOKUP('Descripcion Actividades'!C11,Valimpacto!B84:G99,4)*(IF('Eval Factores de Riesgo'!$CY$33=1,0.8,IF('Eval Factores de Riesgo'!$CY$33=2,0.9,IF('Eval Factores de Riesgo'!$CY$33=3,1,IF('Eval Factores de Riesgo'!$CY$33=4,1.1,1.2)))))</f>
        <v>42008636.475</v>
      </c>
      <c r="H68" s="192" t="str">
        <f aca="false">IF(B26&lt;&gt;"",'Eval Factores de Riesgo'!$CX$33,"")</f>
        <v>Posible</v>
      </c>
      <c r="I68" s="180" t="str">
        <f aca="false">IF(B68&lt;&gt;"",IF(G68&lt;='cap.7 - analisis riesgos'!$J$15,'cap.7 - analisis riesgos'!$H$15,IF(G68&lt;='cap.7 - analisis riesgos'!$J$16,'cap.7 - analisis riesgos'!$H$16,IF(G68&lt;='cap.7 - analisis riesgos'!$J$17,'cap.7 - analisis riesgos'!$H$17,IF(G68&lt;='cap.7 - analisis riesgos'!$J$18,'cap.7 - analisis riesgos'!$H$18,'cap.7 - analisis riesgos'!$H$19)))),"")</f>
        <v>Menor</v>
      </c>
      <c r="J68" s="181" t="n">
        <f aca="false">IF(C68="Raro",1,IF(C68="Poco Probable",2,IF(C68="Posible",3,IF(C68="Probable",4,IF(C68="Casi cierta",5,"")))))</f>
        <v>4</v>
      </c>
      <c r="K68" s="182" t="n">
        <f aca="false">IF(D68="Mínimo",5,IF(D68="Menor",10,IF(D68="Moderado",15,IF(D68="Mayor",22,IF(D68="Catastrófico",27,"")))))</f>
        <v>10</v>
      </c>
      <c r="L68" s="183" t="n">
        <f aca="false">+J68*K68</f>
        <v>40</v>
      </c>
      <c r="M68" s="183"/>
      <c r="N68" s="184"/>
      <c r="O68" s="184"/>
      <c r="P68" s="184"/>
      <c r="Q68" s="184"/>
      <c r="R68" s="185"/>
      <c r="S68" s="185"/>
      <c r="T68" s="183"/>
      <c r="U68" s="183"/>
    </row>
    <row r="69" s="186" customFormat="true" ht="45" hidden="false" customHeight="true" outlineLevel="0" collapsed="false">
      <c r="A69" s="174"/>
      <c r="B69" s="175" t="str">
        <f aca="false">B55</f>
        <v/>
      </c>
      <c r="C69" s="176"/>
      <c r="D69" s="176"/>
      <c r="E69" s="177" t="e">
        <f aca="false">IF(OR(L69=5,L69=10),"Bajo",IF(OR(L69=15,L69=20,L69=30,L69=40,L69=45),"Moderado",IF(OR(L69=22,L69=25,L69=44,L69=50,L69=60,L69=66,L69=75,L69=88,L69=100),"Considerable",IF(OR(L69=27,L69=54,L69=81,L69=108,L69=135),"Significativo",""))))</f>
        <v>#VALUE!</v>
      </c>
      <c r="F69" s="178" t="s">
        <v>668</v>
      </c>
      <c r="G69" s="179" t="n">
        <f aca="false">HLOOKUP('Descripcion Actividades'!C11,Valimpacto!B84:G99,5)*(IF('Eval Factores de Riesgo'!$CY$33=1,0.8,IF('Eval Factores de Riesgo'!$CY$33=2,0.9,IF('Eval Factores de Riesgo'!$CY$33=3,1,IF('Eval Factores de Riesgo'!$CY$33=4,1.1,1.2)))))</f>
        <v>0</v>
      </c>
      <c r="H69" s="192" t="str">
        <f aca="false">IF(B27&lt;&gt;"",'Eval Factores de Riesgo'!$CX$33,"")</f>
        <v/>
      </c>
      <c r="I69" s="180" t="str">
        <f aca="false">IF(B69&lt;&gt;"",IF(G69&lt;='cap.7 - analisis riesgos'!$J$15,'cap.7 - analisis riesgos'!$H$15,IF(G69&lt;='cap.7 - analisis riesgos'!$J$16,'cap.7 - analisis riesgos'!$H$16,IF(G69&lt;='cap.7 - analisis riesgos'!$J$17,'cap.7 - analisis riesgos'!$H$17,IF(G69&lt;='cap.7 - analisis riesgos'!$J$18,'cap.7 - analisis riesgos'!$H$18,'cap.7 - analisis riesgos'!$H$19)))),"")</f>
        <v/>
      </c>
      <c r="J69" s="181" t="str">
        <f aca="false">IF(C69="Raro",1,IF(C69="Poco Probable",2,IF(C69="Posible",3,IF(C69="Probable",4,IF(C69="Casi cierta",5,"")))))</f>
        <v/>
      </c>
      <c r="K69" s="182" t="str">
        <f aca="false">IF(D69="Mínimo",5,IF(D69="Menor",10,IF(D69="Moderado",15,IF(D69="Mayor",22,IF(D69="Catastrófico",27,"")))))</f>
        <v/>
      </c>
      <c r="L69" s="183" t="e">
        <f aca="false">+J69*K69</f>
        <v>#VALUE!</v>
      </c>
      <c r="M69" s="183"/>
      <c r="N69" s="184"/>
      <c r="O69" s="184"/>
      <c r="P69" s="184"/>
      <c r="Q69" s="184"/>
      <c r="R69" s="185"/>
      <c r="S69" s="185"/>
      <c r="T69" s="183"/>
      <c r="U69" s="183"/>
    </row>
    <row r="70" s="186" customFormat="true" ht="45" hidden="false" customHeight="true" outlineLevel="0" collapsed="false">
      <c r="A70" s="174"/>
      <c r="B70" s="175" t="str">
        <f aca="false">B56</f>
        <v/>
      </c>
      <c r="C70" s="176"/>
      <c r="D70" s="176"/>
      <c r="E70" s="177" t="e">
        <f aca="false">IF(OR(L70=5,L70=10),"Bajo",IF(OR(L70=15,L70=20,L70=30,L70=40,L70=45),"Moderado",IF(OR(L70=22,L70=25,L70=44,L70=50,L70=60,L70=66,L70=75,L70=88,L70=100),"Considerable",IF(OR(L70=27,L70=54,L70=81,L70=108,L70=135),"Significativo",""))))</f>
        <v>#VALUE!</v>
      </c>
      <c r="F70" s="178"/>
      <c r="G70" s="179" t="n">
        <f aca="false">HLOOKUP('Descripcion Actividades'!C11,Valimpacto!B84:G99,6)*(IF('Eval Factores de Riesgo'!$CY$33=1,0.8,IF('Eval Factores de Riesgo'!$CY$33=2,0.9,IF('Eval Factores de Riesgo'!$CY$33=3,1,IF('Eval Factores de Riesgo'!$CY$33=4,1.1,1.2)))))</f>
        <v>0</v>
      </c>
      <c r="H70" s="192" t="str">
        <f aca="false">IF(B28&lt;&gt;"",'Eval Factores de Riesgo'!$CX$33,"")</f>
        <v/>
      </c>
      <c r="I70" s="180" t="str">
        <f aca="false">IF(B70&lt;&gt;"",IF(G70&lt;='cap.7 - analisis riesgos'!$J$15,'cap.7 - analisis riesgos'!$H$15,IF(G70&lt;='cap.7 - analisis riesgos'!$J$16,'cap.7 - analisis riesgos'!$H$16,IF(G70&lt;='cap.7 - analisis riesgos'!$J$17,'cap.7 - analisis riesgos'!$H$17,IF(G70&lt;='cap.7 - analisis riesgos'!$J$18,'cap.7 - analisis riesgos'!$H$18,'cap.7 - analisis riesgos'!$H$19)))),"")</f>
        <v/>
      </c>
      <c r="J70" s="181" t="str">
        <f aca="false">IF(C70="Raro",1,IF(C70="Poco Probable",2,IF(C70="Posible",3,IF(C70="Probable",4,IF(C70="Casi cierta",5,"")))))</f>
        <v/>
      </c>
      <c r="K70" s="182" t="str">
        <f aca="false">IF(D70="Mínimo",5,IF(D70="Menor",10,IF(D70="Moderado",15,IF(D70="Mayor",22,IF(D70="Catastrófico",27,"")))))</f>
        <v/>
      </c>
      <c r="L70" s="183" t="e">
        <f aca="false">+J70*K70</f>
        <v>#VALUE!</v>
      </c>
      <c r="M70" s="183"/>
      <c r="N70" s="184"/>
      <c r="O70" s="184"/>
      <c r="P70" s="184"/>
      <c r="Q70" s="184"/>
      <c r="R70" s="185"/>
      <c r="S70" s="185"/>
      <c r="T70" s="183"/>
      <c r="U70" s="183"/>
    </row>
    <row r="71" s="186" customFormat="true" ht="45" hidden="false" customHeight="true" outlineLevel="0" collapsed="false">
      <c r="A71" s="174"/>
      <c r="B71" s="175" t="str">
        <f aca="false">B57</f>
        <v/>
      </c>
      <c r="C71" s="176"/>
      <c r="D71" s="176"/>
      <c r="E71" s="177" t="e">
        <f aca="false">IF(OR(L71=5,L71=10),"Bajo",IF(OR(L71=15,L71=20,L71=30,L71=40,L71=45),"Moderado",IF(OR(L71=22,L71=25,L71=44,L71=50,L71=60,L71=66,L71=75,L71=88,L71=100),"Considerable",IF(OR(L71=27,L71=54,L71=81,L71=108,L71=135),"Significativo",""))))</f>
        <v>#VALUE!</v>
      </c>
      <c r="F71" s="178"/>
      <c r="G71" s="179" t="n">
        <f aca="false">HLOOKUP('Descripcion Actividades'!C11,Valimpacto!B84:G99,7)*(IF('Eval Factores de Riesgo'!$CY$33=1,0.8,IF('Eval Factores de Riesgo'!$CY$33=2,0.9,IF('Eval Factores de Riesgo'!$CY$33=3,1,IF('Eval Factores de Riesgo'!$CY$33=4,1.1,1.2)))))</f>
        <v>0</v>
      </c>
      <c r="H71" s="192" t="str">
        <f aca="false">IF(B29&lt;&gt;"",'Eval Factores de Riesgo'!$CX$33,"")</f>
        <v/>
      </c>
      <c r="I71" s="180" t="str">
        <f aca="false">IF(B71&lt;&gt;"",IF(G71&lt;='cap.7 - analisis riesgos'!$J$15,'cap.7 - analisis riesgos'!$H$15,IF(G71&lt;='cap.7 - analisis riesgos'!$J$16,'cap.7 - analisis riesgos'!$H$16,IF(G71&lt;='cap.7 - analisis riesgos'!$J$17,'cap.7 - analisis riesgos'!$H$17,IF(G71&lt;='cap.7 - analisis riesgos'!$J$18,'cap.7 - analisis riesgos'!$H$18,'cap.7 - analisis riesgos'!$H$19)))),"")</f>
        <v/>
      </c>
      <c r="J71" s="181" t="str">
        <f aca="false">IF(C71="Raro",1,IF(C71="Poco Probable",2,IF(C71="Posible",3,IF(C71="Probable",4,IF(C71="Casi cierta",5,"")))))</f>
        <v/>
      </c>
      <c r="K71" s="182" t="str">
        <f aca="false">IF(D71="Mínimo",5,IF(D71="Menor",10,IF(D71="Moderado",15,IF(D71="Mayor",22,IF(D71="Catastrófico",27,"")))))</f>
        <v/>
      </c>
      <c r="L71" s="183" t="e">
        <f aca="false">+J71*K71</f>
        <v>#VALUE!</v>
      </c>
      <c r="M71" s="183"/>
      <c r="N71" s="184"/>
      <c r="O71" s="184"/>
      <c r="P71" s="184"/>
      <c r="Q71" s="184"/>
      <c r="R71" s="185"/>
      <c r="S71" s="185"/>
      <c r="T71" s="183"/>
      <c r="U71" s="183"/>
    </row>
    <row r="72" s="186" customFormat="true" ht="45" hidden="false" customHeight="true" outlineLevel="0" collapsed="false">
      <c r="A72" s="174"/>
      <c r="B72" s="175" t="str">
        <f aca="false">B58</f>
        <v/>
      </c>
      <c r="C72" s="176"/>
      <c r="D72" s="176"/>
      <c r="E72" s="177" t="e">
        <f aca="false">IF(OR(L72=5,L72=10),"Bajo",IF(OR(L72=15,L72=20,L72=30,L72=40,L72=45),"Moderado",IF(OR(L72=22,L72=25,L72=44,L72=50,L72=60,L72=66,L72=75,L72=88,L72=100),"Considerable",IF(OR(L72=27,L72=54,L72=81,L72=108,L72=135),"Significativo",""))))</f>
        <v>#VALUE!</v>
      </c>
      <c r="F72" s="178"/>
      <c r="G72" s="179" t="n">
        <f aca="false">HLOOKUP('Descripcion Actividades'!C11,Valimpacto!B84:G99,8)*(IF('Eval Factores de Riesgo'!$CY$33=1,0.8,IF('Eval Factores de Riesgo'!$CY$33=2,0.9,IF('Eval Factores de Riesgo'!$CY$33=3,1,IF('Eval Factores de Riesgo'!$CY$33=4,1.1,1.2)))))</f>
        <v>0</v>
      </c>
      <c r="H72" s="192" t="str">
        <f aca="false">IF(B30&lt;&gt;"",'Eval Factores de Riesgo'!$CX$33,"")</f>
        <v/>
      </c>
      <c r="I72" s="180" t="str">
        <f aca="false">IF(B72&lt;&gt;"",IF(G72&lt;='cap.7 - analisis riesgos'!$J$15,'cap.7 - analisis riesgos'!$H$15,IF(G72&lt;='cap.7 - analisis riesgos'!$J$16,'cap.7 - analisis riesgos'!$H$16,IF(G72&lt;='cap.7 - analisis riesgos'!$J$17,'cap.7 - analisis riesgos'!$H$17,IF(G72&lt;='cap.7 - analisis riesgos'!$J$18,'cap.7 - analisis riesgos'!$H$18,'cap.7 - analisis riesgos'!$H$19)))),"")</f>
        <v/>
      </c>
      <c r="J72" s="181" t="str">
        <f aca="false">IF(C72="Raro",1,IF(C72="Poco Probable",2,IF(C72="Posible",3,IF(C72="Probable",4,IF(C72="Casi cierta",5,"")))))</f>
        <v/>
      </c>
      <c r="K72" s="182" t="str">
        <f aca="false">IF(D72="Mínimo",5,IF(D72="Menor",10,IF(D72="Moderado",15,IF(D72="Mayor",22,IF(D72="Catastrófico",27,"")))))</f>
        <v/>
      </c>
      <c r="L72" s="183" t="e">
        <f aca="false">+J72*K72</f>
        <v>#VALUE!</v>
      </c>
      <c r="M72" s="183"/>
      <c r="N72" s="184"/>
      <c r="O72" s="184"/>
      <c r="P72" s="184"/>
      <c r="Q72" s="184"/>
      <c r="R72" s="185"/>
      <c r="S72" s="185"/>
      <c r="T72" s="183"/>
      <c r="U72" s="183"/>
    </row>
    <row r="73" s="186" customFormat="true" ht="45" hidden="false" customHeight="true" outlineLevel="0" collapsed="false">
      <c r="A73" s="174"/>
      <c r="B73" s="175" t="str">
        <f aca="false">B59</f>
        <v/>
      </c>
      <c r="C73" s="176"/>
      <c r="D73" s="176"/>
      <c r="E73" s="177" t="e">
        <f aca="false">IF(OR(L73=5,L73=10),"Bajo",IF(OR(L73=15,L73=20,L73=30,L73=40,L73=45),"Moderado",IF(OR(L73=22,L73=25,L73=44,L73=50,L73=60,L73=66,L73=75,L73=88,L73=100),"Considerable",IF(OR(L73=27,L73=54,L73=81,L73=108,L73=135),"Significativo",""))))</f>
        <v>#VALUE!</v>
      </c>
      <c r="F73" s="178"/>
      <c r="G73" s="179" t="n">
        <f aca="false">HLOOKUP('Descripcion Actividades'!C11,Valimpacto!B84:G99,9)*(IF('Eval Factores de Riesgo'!$CY$33=1,0.8,IF('Eval Factores de Riesgo'!$CY$33=2,0.9,IF('Eval Factores de Riesgo'!$CY$33=3,1,IF('Eval Factores de Riesgo'!$CY$33=4,1.1,1.2)))))</f>
        <v>0</v>
      </c>
      <c r="H73" s="192" t="str">
        <f aca="false">IF(B31&lt;&gt;"",'Eval Factores de Riesgo'!$CX$33,"")</f>
        <v/>
      </c>
      <c r="I73" s="180" t="str">
        <f aca="false">IF(B73&lt;&gt;"",IF(G73&lt;='cap.7 - analisis riesgos'!$J$15,'cap.7 - analisis riesgos'!$H$15,IF(G73&lt;='cap.7 - analisis riesgos'!$J$16,'cap.7 - analisis riesgos'!$H$16,IF(G73&lt;='cap.7 - analisis riesgos'!$J$17,'cap.7 - analisis riesgos'!$H$17,IF(G73&lt;='cap.7 - analisis riesgos'!$J$18,'cap.7 - analisis riesgos'!$H$18,'cap.7 - analisis riesgos'!$H$19)))),"")</f>
        <v/>
      </c>
      <c r="J73" s="181" t="str">
        <f aca="false">IF(C73="Raro",1,IF(C73="Poco Probable",2,IF(C73="Posible",3,IF(C73="Probable",4,IF(C73="Casi cierta",5,"")))))</f>
        <v/>
      </c>
      <c r="K73" s="182" t="str">
        <f aca="false">IF(D73="Mínimo",5,IF(D73="Menor",10,IF(D73="Moderado",15,IF(D73="Mayor",22,IF(D73="Catastrófico",27,"")))))</f>
        <v/>
      </c>
      <c r="L73" s="183" t="e">
        <f aca="false">+J73*K73</f>
        <v>#VALUE!</v>
      </c>
      <c r="M73" s="183"/>
      <c r="N73" s="184"/>
      <c r="O73" s="184"/>
      <c r="P73" s="184"/>
      <c r="Q73" s="184"/>
      <c r="R73" s="185"/>
      <c r="S73" s="185"/>
      <c r="T73" s="183"/>
      <c r="U73" s="183"/>
    </row>
    <row r="74" s="186" customFormat="true" ht="45" hidden="false" customHeight="true" outlineLevel="0" collapsed="false">
      <c r="A74" s="174"/>
      <c r="B74" s="175" t="str">
        <f aca="false">B60</f>
        <v/>
      </c>
      <c r="C74" s="176"/>
      <c r="D74" s="176"/>
      <c r="E74" s="177" t="e">
        <f aca="false">IF(OR(L74=5,L74=10),"Bajo",IF(OR(L74=15,L74=20,L74=30,L74=40,L74=45),"Moderado",IF(OR(L74=22,L74=25,L74=44,L74=50,L74=60,L74=66,L74=75,L74=88,L74=100),"Considerable",IF(OR(L74=27,L74=54,L74=81,L74=108,L74=135),"Significativo",""))))</f>
        <v>#VALUE!</v>
      </c>
      <c r="F74" s="178"/>
      <c r="G74" s="179" t="n">
        <f aca="false">HLOOKUP('Descripcion Actividades'!C11,Valimpacto!B84:G99,10)*(IF('Eval Factores de Riesgo'!$CY$33=1,0.8,IF('Eval Factores de Riesgo'!$CY$33=2,0.9,IF('Eval Factores de Riesgo'!$CY$33=3,1,IF('Eval Factores de Riesgo'!$CY$33=4,1.1,1.2)))))</f>
        <v>0</v>
      </c>
      <c r="H74" s="192" t="str">
        <f aca="false">IF(B32&lt;&gt;"",'Eval Factores de Riesgo'!$CX$33,"")</f>
        <v/>
      </c>
      <c r="I74" s="180" t="str">
        <f aca="false">IF(B74&lt;&gt;"",IF(G74&lt;='cap.7 - analisis riesgos'!$J$15,'cap.7 - analisis riesgos'!$H$15,IF(G74&lt;='cap.7 - analisis riesgos'!$J$16,'cap.7 - analisis riesgos'!$H$16,IF(G74&lt;='cap.7 - analisis riesgos'!$J$17,'cap.7 - analisis riesgos'!$H$17,IF(G74&lt;='cap.7 - analisis riesgos'!$J$18,'cap.7 - analisis riesgos'!$H$18,'cap.7 - analisis riesgos'!$H$19)))),"")</f>
        <v/>
      </c>
      <c r="J74" s="181" t="str">
        <f aca="false">IF(C74="Raro",1,IF(C74="Poco Probable",2,IF(C74="Posible",3,IF(C74="Probable",4,IF(C74="Casi cierta",5,"")))))</f>
        <v/>
      </c>
      <c r="K74" s="182" t="str">
        <f aca="false">IF(D74="Mínimo",5,IF(D74="Menor",10,IF(D74="Moderado",15,IF(D74="Mayor",22,IF(D74="Catastrófico",27,"")))))</f>
        <v/>
      </c>
      <c r="L74" s="183" t="e">
        <f aca="false">+J74*K74</f>
        <v>#VALUE!</v>
      </c>
      <c r="M74" s="183"/>
      <c r="N74" s="184"/>
      <c r="O74" s="184"/>
      <c r="P74" s="184"/>
      <c r="Q74" s="184"/>
      <c r="R74" s="185"/>
      <c r="S74" s="185"/>
      <c r="T74" s="183"/>
      <c r="U74" s="183"/>
    </row>
    <row r="75" s="186" customFormat="true" ht="45" hidden="false" customHeight="true" outlineLevel="0" collapsed="false">
      <c r="A75" s="174"/>
      <c r="B75" s="175" t="str">
        <f aca="false">B61</f>
        <v/>
      </c>
      <c r="C75" s="176"/>
      <c r="D75" s="176"/>
      <c r="E75" s="177" t="e">
        <f aca="false">IF(OR(L75=5,L75=10),"Bajo",IF(OR(L75=15,L75=20,L75=30,L75=40,L75=45),"Moderado",IF(OR(L75=22,L75=25,L75=44,L75=50,L75=60,L75=66,L75=75,L75=88,L75=100),"Considerable",IF(OR(L75=27,L75=54,L75=81,L75=108,L75=135),"Significativo",""))))</f>
        <v>#VALUE!</v>
      </c>
      <c r="F75" s="178"/>
      <c r="G75" s="179" t="n">
        <f aca="false">HLOOKUP('Descripcion Actividades'!C11,Valimpacto!B84:G99,11)*(IF('Eval Factores de Riesgo'!$CY$33=1,0.8,IF('Eval Factores de Riesgo'!$CY$33=2,0.9,IF('Eval Factores de Riesgo'!$CY$33=3,1,IF('Eval Factores de Riesgo'!$CY$33=4,1.1,1.2)))))</f>
        <v>0</v>
      </c>
      <c r="H75" s="192" t="str">
        <f aca="false">IF(B33&lt;&gt;"",'Eval Factores de Riesgo'!$CX$33,"")</f>
        <v/>
      </c>
      <c r="I75" s="180" t="str">
        <f aca="false">IF(B75&lt;&gt;"",IF(G75&lt;='cap.7 - analisis riesgos'!$J$15,'cap.7 - analisis riesgos'!$H$15,IF(G75&lt;='cap.7 - analisis riesgos'!$J$16,'cap.7 - analisis riesgos'!$H$16,IF(G75&lt;='cap.7 - analisis riesgos'!$J$17,'cap.7 - analisis riesgos'!$H$17,IF(G75&lt;='cap.7 - analisis riesgos'!$J$18,'cap.7 - analisis riesgos'!$H$18,'cap.7 - analisis riesgos'!$H$19)))),"")</f>
        <v/>
      </c>
      <c r="J75" s="181" t="str">
        <f aca="false">IF(C75="Raro",1,IF(C75="Poco Probable",2,IF(C75="Posible",3,IF(C75="Probable",4,IF(C75="Casi cierta",5,"")))))</f>
        <v/>
      </c>
      <c r="K75" s="182" t="str">
        <f aca="false">IF(D75="Mínimo",5,IF(D75="Menor",10,IF(D75="Moderado",15,IF(D75="Mayor",22,IF(D75="Catastrófico",27,"")))))</f>
        <v/>
      </c>
      <c r="L75" s="183" t="e">
        <f aca="false">+J75*K75</f>
        <v>#VALUE!</v>
      </c>
      <c r="M75" s="183"/>
      <c r="N75" s="184"/>
      <c r="O75" s="184"/>
      <c r="P75" s="184"/>
      <c r="Q75" s="184"/>
      <c r="R75" s="185"/>
      <c r="S75" s="185"/>
      <c r="T75" s="183"/>
      <c r="U75" s="183"/>
    </row>
    <row r="76" s="186" customFormat="true" ht="45" hidden="false" customHeight="true" outlineLevel="0" collapsed="false">
      <c r="A76" s="174"/>
      <c r="B76" s="175" t="str">
        <f aca="false">B62</f>
        <v/>
      </c>
      <c r="C76" s="176"/>
      <c r="D76" s="176"/>
      <c r="E76" s="177" t="e">
        <f aca="false">IF(OR(L76=5,L76=10),"Bajo",IF(OR(L76=15,L76=20,L76=30,L76=40,L76=45),"Moderado",IF(OR(L76=22,L76=25,L76=44,L76=50,L76=60,L76=66,L76=75,L76=88,L76=100),"Considerable",IF(OR(L76=27,L76=54,L76=81,L76=108,L76=135),"Significativo",""))))</f>
        <v>#VALUE!</v>
      </c>
      <c r="F76" s="178"/>
      <c r="G76" s="179" t="n">
        <f aca="false">HLOOKUP('Descripcion Actividades'!C11,Valimpacto!B84:G99,12)*(IF('Eval Factores de Riesgo'!$CY$33=1,0.8,IF('Eval Factores de Riesgo'!$CY$33=2,0.9,IF('Eval Factores de Riesgo'!$CY$33=3,1,IF('Eval Factores de Riesgo'!$CY$33=4,1.1,1.2)))))</f>
        <v>0</v>
      </c>
      <c r="H76" s="192" t="str">
        <f aca="false">IF(B34&lt;&gt;"",'Eval Factores de Riesgo'!$CX$33,"")</f>
        <v/>
      </c>
      <c r="I76" s="180" t="str">
        <f aca="false">IF(B76&lt;&gt;"",IF(G76&lt;='cap.7 - analisis riesgos'!$J$15,'cap.7 - analisis riesgos'!$H$15,IF(G76&lt;='cap.7 - analisis riesgos'!$J$16,'cap.7 - analisis riesgos'!$H$16,IF(G76&lt;='cap.7 - analisis riesgos'!$J$17,'cap.7 - analisis riesgos'!$H$17,IF(G76&lt;='cap.7 - analisis riesgos'!$J$18,'cap.7 - analisis riesgos'!$H$18,'cap.7 - analisis riesgos'!$H$19)))),"")</f>
        <v/>
      </c>
      <c r="J76" s="181" t="str">
        <f aca="false">IF(C76="Raro",1,IF(C76="Poco Probable",2,IF(C76="Posible",3,IF(C76="Probable",4,IF(C76="Casi cierta",5,"")))))</f>
        <v/>
      </c>
      <c r="K76" s="182" t="str">
        <f aca="false">IF(D76="Mínimo",5,IF(D76="Menor",10,IF(D76="Moderado",15,IF(D76="Mayor",22,IF(D76="Catastrófico",27,"")))))</f>
        <v/>
      </c>
      <c r="L76" s="183" t="e">
        <f aca="false">+J76*K76</f>
        <v>#VALUE!</v>
      </c>
      <c r="M76" s="183"/>
      <c r="N76" s="184"/>
      <c r="O76" s="184"/>
      <c r="P76" s="184"/>
      <c r="Q76" s="184"/>
      <c r="R76" s="185"/>
      <c r="S76" s="185"/>
      <c r="T76" s="183"/>
      <c r="U76" s="183"/>
    </row>
    <row r="77" customFormat="false" ht="15" hidden="false" customHeight="false" outlineLevel="0" collapsed="false">
      <c r="B77" s="138"/>
      <c r="C77" s="138"/>
      <c r="D77" s="138"/>
      <c r="E77" s="138"/>
      <c r="F77" s="138"/>
      <c r="G77" s="132"/>
      <c r="H77" s="138"/>
      <c r="I77" s="138"/>
      <c r="J77" s="143" t="str">
        <f aca="false">IF(C77="Raro",1,IF(C77="Poco Probable",2,IF(C77="Posible",3,IF(C77="Probable",4,IF(C77="Casi cierta",5,"")))))</f>
        <v/>
      </c>
      <c r="K77" s="187" t="str">
        <f aca="false">IF(D77="Mínimo",5,IF(D77="Menor",10,IF(D77="Moderado",15,IF(D77="Mayor",22,IF(D77="Catastrófico",27,"")))))</f>
        <v/>
      </c>
      <c r="L77" s="143"/>
      <c r="M77" s="143"/>
      <c r="N77" s="184"/>
      <c r="O77" s="184"/>
      <c r="P77" s="184"/>
      <c r="Q77" s="184"/>
      <c r="R77" s="185"/>
      <c r="S77" s="185"/>
      <c r="T77" s="143"/>
      <c r="U77" s="143"/>
    </row>
    <row r="78" customFormat="false" ht="15.75" hidden="false" customHeight="false" outlineLevel="0" collapsed="false">
      <c r="B78" s="168" t="s">
        <v>557</v>
      </c>
      <c r="F78" s="169" t="str">
        <f aca="false">F64</f>
        <v>Fase 1</v>
      </c>
      <c r="G78" s="188"/>
      <c r="H78" s="167"/>
      <c r="I78" s="167"/>
      <c r="J78" s="143" t="str">
        <f aca="false">IF(C78="Raro",1,IF(C78="Poco Probable",2,IF(C78="Posible",3,IF(C78="Probable",4,IF(C78="Casi cierta",5,"")))))</f>
        <v/>
      </c>
      <c r="K78" s="187" t="str">
        <f aca="false">IF(D78="Mínimo",5,IF(D78="Menor",10,IF(D78="Moderado",15,IF(D78="Mayor",22,IF(D78="Catastrófico",27,"")))))</f>
        <v/>
      </c>
      <c r="L78" s="143"/>
      <c r="M78" s="143"/>
      <c r="N78" s="184"/>
      <c r="O78" s="184"/>
      <c r="P78" s="184"/>
      <c r="Q78" s="184"/>
      <c r="R78" s="185"/>
      <c r="S78" s="185"/>
      <c r="T78" s="143"/>
      <c r="U78" s="143"/>
    </row>
    <row r="79" customFormat="false" ht="15" hidden="false" customHeight="false" outlineLevel="0" collapsed="false">
      <c r="B79" s="131"/>
      <c r="C79" s="131"/>
      <c r="D79" s="131"/>
      <c r="E79" s="131"/>
      <c r="F79" s="131"/>
      <c r="G79" s="188"/>
      <c r="H79" s="167"/>
      <c r="I79" s="167"/>
      <c r="J79" s="143"/>
      <c r="K79" s="187"/>
      <c r="L79" s="143"/>
      <c r="M79" s="143"/>
      <c r="N79" s="184"/>
      <c r="O79" s="184"/>
      <c r="P79" s="184"/>
      <c r="Q79" s="184"/>
      <c r="R79" s="185"/>
      <c r="S79" s="185"/>
      <c r="T79" s="143"/>
      <c r="U79" s="143"/>
    </row>
    <row r="80" customFormat="false" ht="15" hidden="false" customHeight="false" outlineLevel="0" collapsed="false">
      <c r="A80" s="139"/>
      <c r="B80" s="170" t="s">
        <v>172</v>
      </c>
      <c r="C80" s="170" t="s">
        <v>700</v>
      </c>
      <c r="D80" s="170" t="s">
        <v>701</v>
      </c>
      <c r="E80" s="170" t="s">
        <v>702</v>
      </c>
      <c r="F80" s="170" t="s">
        <v>703</v>
      </c>
      <c r="G80" s="189"/>
      <c r="H80" s="172" t="s">
        <v>704</v>
      </c>
      <c r="I80" s="172" t="s">
        <v>705</v>
      </c>
      <c r="J80" s="143" t="str">
        <f aca="false">IF(C80="Raro",1,IF(C80="Poco Probable",2,IF(C80="Posible",3,IF(C80="Probable",4,IF(C80="Casi cierta",5,"")))))</f>
        <v/>
      </c>
      <c r="K80" s="187" t="str">
        <f aca="false">IF(D80="Mínimo",5,IF(D80="Menor",10,IF(D80="Moderado",15,IF(D80="Mayor",22,IF(D80="Catastrófico",27,"")))))</f>
        <v/>
      </c>
      <c r="L80" s="143"/>
      <c r="M80" s="143"/>
      <c r="N80" s="184"/>
      <c r="O80" s="184"/>
      <c r="P80" s="184"/>
      <c r="Q80" s="184"/>
      <c r="R80" s="185"/>
      <c r="S80" s="185"/>
      <c r="T80" s="143"/>
      <c r="U80" s="143"/>
    </row>
    <row r="81" s="186" customFormat="true" ht="45" hidden="false" customHeight="true" outlineLevel="0" collapsed="false">
      <c r="A81" s="174"/>
      <c r="B81" s="175" t="str">
        <f aca="false">B67</f>
        <v>Costo personal</v>
      </c>
      <c r="C81" s="176" t="s">
        <v>693</v>
      </c>
      <c r="D81" s="176" t="s">
        <v>689</v>
      </c>
      <c r="E81" s="177" t="str">
        <f aca="false">IF(OR(L81=5,L81=10),"Bajo",IF(OR(L81=15,L81=20,L81=30,L81=40,L81=45),"Moderado",IF(OR(L81=22,L81=25,L81=44,L81=50,L81=60,L81=66,L81=75,L81=88,L81=100),"Considerable",IF(OR(L81=27,L81=54,L81=81,L81=108,L81=135),"Significativo",""))))</f>
        <v>Moderado</v>
      </c>
      <c r="F81" s="178" t="s">
        <v>668</v>
      </c>
      <c r="G81" s="179" t="n">
        <f aca="false">HLOOKUP('Descripcion Actividades'!C11,Valimpacto!B84:G99,3)*(IF('Eval Factores de Riesgo'!$CY$42=1,0.8,IF('Eval Factores de Riesgo'!$CY$42=2,0.9,IF('Eval Factores de Riesgo'!$CY$42=3,1,IF('Eval Factores de Riesgo'!$CY$42=4,1.1,1.2)))))</f>
        <v>91400668.928226</v>
      </c>
      <c r="H81" s="192" t="str">
        <f aca="false">IF(B25&lt;&gt;"",'Eval Factores de Riesgo'!$CX$42,"")</f>
        <v>Posible</v>
      </c>
      <c r="I81" s="180" t="str">
        <f aca="false">IF(B81&lt;&gt;"",IF(G81&lt;='cap.7 - analisis riesgos'!$J$15,'cap.7 - analisis riesgos'!$H$15,IF(G81&lt;='cap.7 - analisis riesgos'!$J$16,'cap.7 - analisis riesgos'!$H$16,IF(G81&lt;='cap.7 - analisis riesgos'!$J$17,'cap.7 - analisis riesgos'!$H$17,IF(G81&lt;='cap.7 - analisis riesgos'!$J$18,'cap.7 - analisis riesgos'!$H$18,'cap.7 - analisis riesgos'!$H$19)))),"")</f>
        <v>Moderado</v>
      </c>
      <c r="J81" s="181" t="n">
        <f aca="false">IF(C81="Raro",1,IF(C81="Poco Probable",2,IF(C81="Posible",3,IF(C81="Probable",4,IF(C81="Casi cierta",5,"")))))</f>
        <v>4</v>
      </c>
      <c r="K81" s="182" t="n">
        <f aca="false">IF(D81="Mínimo",5,IF(D81="Menor",10,IF(D81="Moderado",15,IF(D81="Mayor",22,IF(D81="Catastrófico",27,"")))))</f>
        <v>10</v>
      </c>
      <c r="L81" s="183" t="n">
        <f aca="false">+J81*K81</f>
        <v>40</v>
      </c>
      <c r="M81" s="183"/>
      <c r="N81" s="184"/>
      <c r="O81" s="184"/>
      <c r="P81" s="184"/>
      <c r="Q81" s="184"/>
      <c r="R81" s="185"/>
      <c r="S81" s="185"/>
      <c r="T81" s="183"/>
      <c r="U81" s="183"/>
    </row>
    <row r="82" s="186" customFormat="true" ht="45" hidden="false" customHeight="true" outlineLevel="0" collapsed="false">
      <c r="A82" s="174"/>
      <c r="B82" s="175" t="str">
        <f aca="false">B68</f>
        <v>Costos indirectos</v>
      </c>
      <c r="C82" s="176" t="s">
        <v>693</v>
      </c>
      <c r="D82" s="176" t="s">
        <v>689</v>
      </c>
      <c r="E82" s="177" t="str">
        <f aca="false">IF(OR(L82=5,L82=10),"Bajo",IF(OR(L82=15,L82=20,L82=30,L82=40,L82=45),"Moderado",IF(OR(L82=22,L82=25,L82=44,L82=50,L82=60,L82=66,L82=75,L82=88,L82=100),"Considerable",IF(OR(L82=27,L82=54,L82=81,L82=108,L82=135),"Significativo",""))))</f>
        <v>Moderado</v>
      </c>
      <c r="F82" s="178" t="s">
        <v>668</v>
      </c>
      <c r="G82" s="179" t="n">
        <f aca="false">HLOOKUP('Descripcion Actividades'!C11,Valimpacto!B84:G99,4)*(IF('Eval Factores de Riesgo'!$CY$42=1,0.8,IF('Eval Factores de Riesgo'!$CY$42=2,0.9,IF('Eval Factores de Riesgo'!$CY$42=3,1,IF('Eval Factores de Riesgo'!$CY$42=4,1.1,1.2)))))</f>
        <v>42008636.475</v>
      </c>
      <c r="H82" s="192" t="str">
        <f aca="false">IF(B26&lt;&gt;"",'Eval Factores de Riesgo'!$CX$42,"")</f>
        <v>Posible</v>
      </c>
      <c r="I82" s="180" t="str">
        <f aca="false">IF(B82&lt;&gt;"",IF(G82&lt;='cap.7 - analisis riesgos'!$J$15,'cap.7 - analisis riesgos'!$H$15,IF(G82&lt;='cap.7 - analisis riesgos'!$J$16,'cap.7 - analisis riesgos'!$H$16,IF(G82&lt;='cap.7 - analisis riesgos'!$J$17,'cap.7 - analisis riesgos'!$H$17,IF(G82&lt;='cap.7 - analisis riesgos'!$J$18,'cap.7 - analisis riesgos'!$H$18,'cap.7 - analisis riesgos'!$H$19)))),"")</f>
        <v>Menor</v>
      </c>
      <c r="J82" s="181" t="n">
        <f aca="false">IF(C82="Raro",1,IF(C82="Poco Probable",2,IF(C82="Posible",3,IF(C82="Probable",4,IF(C82="Casi cierta",5,"")))))</f>
        <v>4</v>
      </c>
      <c r="K82" s="182" t="n">
        <f aca="false">IF(D82="Mínimo",5,IF(D82="Menor",10,IF(D82="Moderado",15,IF(D82="Mayor",22,IF(D82="Catastrófico",27,"")))))</f>
        <v>10</v>
      </c>
      <c r="L82" s="183" t="n">
        <f aca="false">+J82*K82</f>
        <v>40</v>
      </c>
      <c r="M82" s="183"/>
      <c r="N82" s="184"/>
      <c r="O82" s="184"/>
      <c r="P82" s="184"/>
      <c r="Q82" s="184"/>
      <c r="R82" s="185"/>
      <c r="S82" s="185"/>
      <c r="T82" s="183"/>
      <c r="U82" s="183"/>
    </row>
    <row r="83" s="186" customFormat="true" ht="45" hidden="false" customHeight="true" outlineLevel="0" collapsed="false">
      <c r="A83" s="174"/>
      <c r="B83" s="175" t="str">
        <f aca="false">B69</f>
        <v/>
      </c>
      <c r="C83" s="176"/>
      <c r="D83" s="176"/>
      <c r="E83" s="177" t="e">
        <f aca="false">IF(OR(L83=5,L83=10),"Bajo",IF(OR(L83=15,L83=20,L83=30,L83=40,L83=45),"Moderado",IF(OR(L83=22,L83=25,L83=44,L83=50,L83=60,L83=66,L83=75,L83=88,L83=100),"Considerable",IF(OR(L83=27,L83=54,L83=81,L83=108,L83=135),"Significativo",""))))</f>
        <v>#VALUE!</v>
      </c>
      <c r="F83" s="178" t="s">
        <v>668</v>
      </c>
      <c r="G83" s="179" t="n">
        <f aca="false">HLOOKUP('Descripcion Actividades'!C11,Valimpacto!B84:G99,5)*(IF('Eval Factores de Riesgo'!$CY$42=1,0.8,IF('Eval Factores de Riesgo'!$CY$42=2,0.9,IF('Eval Factores de Riesgo'!$CY$42=3,1,IF('Eval Factores de Riesgo'!$CY$42=4,1.1,1.2)))))</f>
        <v>0</v>
      </c>
      <c r="H83" s="192" t="str">
        <f aca="false">IF(B27&lt;&gt;"",'Eval Factores de Riesgo'!$CX$42,"")</f>
        <v/>
      </c>
      <c r="I83" s="180" t="str">
        <f aca="false">IF(B83&lt;&gt;"",IF(G83&lt;='cap.7 - analisis riesgos'!$J$15,'cap.7 - analisis riesgos'!$H$15,IF(G83&lt;='cap.7 - analisis riesgos'!$J$16,'cap.7 - analisis riesgos'!$H$16,IF(G83&lt;='cap.7 - analisis riesgos'!$J$17,'cap.7 - analisis riesgos'!$H$17,IF(G83&lt;='cap.7 - analisis riesgos'!$J$18,'cap.7 - analisis riesgos'!$H$18,'cap.7 - analisis riesgos'!$H$19)))),"")</f>
        <v/>
      </c>
      <c r="J83" s="181" t="str">
        <f aca="false">IF(C83="Raro",1,IF(C83="Poco Probable",2,IF(C83="Posible",3,IF(C83="Probable",4,IF(C83="Casi cierta",5,"")))))</f>
        <v/>
      </c>
      <c r="K83" s="182" t="str">
        <f aca="false">IF(D83="Mínimo",5,IF(D83="Menor",10,IF(D83="Moderado",15,IF(D83="Mayor",22,IF(D83="Catastrófico",27,"")))))</f>
        <v/>
      </c>
      <c r="L83" s="183" t="e">
        <f aca="false">+J83*K83</f>
        <v>#VALUE!</v>
      </c>
      <c r="M83" s="183"/>
      <c r="N83" s="184"/>
      <c r="O83" s="184"/>
      <c r="P83" s="184"/>
      <c r="Q83" s="184"/>
      <c r="R83" s="185"/>
      <c r="S83" s="185"/>
      <c r="T83" s="183"/>
      <c r="U83" s="183"/>
    </row>
    <row r="84" s="186" customFormat="true" ht="45" hidden="false" customHeight="true" outlineLevel="0" collapsed="false">
      <c r="A84" s="174"/>
      <c r="B84" s="175" t="str">
        <f aca="false">B70</f>
        <v/>
      </c>
      <c r="C84" s="176"/>
      <c r="D84" s="176"/>
      <c r="E84" s="177" t="e">
        <f aca="false">IF(OR(L84=5,L84=10),"Bajo",IF(OR(L84=15,L84=20,L84=30,L84=40,L84=45),"Moderado",IF(OR(L84=22,L84=25,L84=44,L84=50,L84=60,L84=66,L84=75,L84=88,L84=100),"Considerable",IF(OR(L84=27,L84=54,L84=81,L84=108,L84=135),"Significativo",""))))</f>
        <v>#VALUE!</v>
      </c>
      <c r="F84" s="178"/>
      <c r="G84" s="179" t="n">
        <f aca="false">HLOOKUP('Descripcion Actividades'!C11,Valimpacto!B84:G99,6)*(IF('Eval Factores de Riesgo'!$CY$42=1,0.8,IF('Eval Factores de Riesgo'!$CY$42=2,0.9,IF('Eval Factores de Riesgo'!$CY$42=3,1,IF('Eval Factores de Riesgo'!$CY$42=4,1.1,1.2)))))</f>
        <v>0</v>
      </c>
      <c r="H84" s="192" t="str">
        <f aca="false">IF(B28&lt;&gt;"",'Eval Factores de Riesgo'!$CX$42,"")</f>
        <v/>
      </c>
      <c r="I84" s="180" t="str">
        <f aca="false">IF(B84&lt;&gt;"",IF(G84&lt;='cap.7 - analisis riesgos'!$J$15,'cap.7 - analisis riesgos'!$H$15,IF(G84&lt;='cap.7 - analisis riesgos'!$J$16,'cap.7 - analisis riesgos'!$H$16,IF(G84&lt;='cap.7 - analisis riesgos'!$J$17,'cap.7 - analisis riesgos'!$H$17,IF(G84&lt;='cap.7 - analisis riesgos'!$J$18,'cap.7 - analisis riesgos'!$H$18,'cap.7 - analisis riesgos'!$H$19)))),"")</f>
        <v/>
      </c>
      <c r="J84" s="181" t="str">
        <f aca="false">IF(C84="Raro",1,IF(C84="Poco Probable",2,IF(C84="Posible",3,IF(C84="Probable",4,IF(C84="Casi cierta",5,"")))))</f>
        <v/>
      </c>
      <c r="K84" s="182" t="str">
        <f aca="false">IF(D84="Mínimo",5,IF(D84="Menor",10,IF(D84="Moderado",15,IF(D84="Mayor",22,IF(D84="Catastrófico",27,"")))))</f>
        <v/>
      </c>
      <c r="L84" s="183" t="e">
        <f aca="false">+J84*K84</f>
        <v>#VALUE!</v>
      </c>
      <c r="M84" s="183"/>
      <c r="N84" s="184"/>
      <c r="O84" s="184"/>
      <c r="P84" s="184"/>
      <c r="Q84" s="184"/>
      <c r="R84" s="185"/>
      <c r="S84" s="185"/>
      <c r="T84" s="183"/>
      <c r="U84" s="183"/>
    </row>
    <row r="85" s="186" customFormat="true" ht="45" hidden="false" customHeight="true" outlineLevel="0" collapsed="false">
      <c r="A85" s="174"/>
      <c r="B85" s="175" t="str">
        <f aca="false">B71</f>
        <v/>
      </c>
      <c r="C85" s="176"/>
      <c r="D85" s="176"/>
      <c r="E85" s="177" t="e">
        <f aca="false">IF(OR(L85=5,L85=10),"Bajo",IF(OR(L85=15,L85=20,L85=30,L85=40,L85=45),"Moderado",IF(OR(L85=22,L85=25,L85=44,L85=50,L85=60,L85=66,L85=75,L85=88,L85=100),"Considerable",IF(OR(L85=27,L85=54,L85=81,L85=108,L85=135),"Significativo",""))))</f>
        <v>#VALUE!</v>
      </c>
      <c r="F85" s="178"/>
      <c r="G85" s="179" t="n">
        <f aca="false">HLOOKUP('Descripcion Actividades'!C11,Valimpacto!B84:G99,7)*(IF('Eval Factores de Riesgo'!$CY$42=1,0.8,IF('Eval Factores de Riesgo'!$CY$42=2,0.9,IF('Eval Factores de Riesgo'!$CY$42=3,1,IF('Eval Factores de Riesgo'!$CY$42=4,1.1,1.2)))))</f>
        <v>0</v>
      </c>
      <c r="H85" s="192" t="str">
        <f aca="false">IF(B29&lt;&gt;"",'Eval Factores de Riesgo'!$CX$42,"")</f>
        <v/>
      </c>
      <c r="I85" s="180" t="str">
        <f aca="false">IF(B85&lt;&gt;"",IF(G85&lt;='cap.7 - analisis riesgos'!$J$15,'cap.7 - analisis riesgos'!$H$15,IF(G85&lt;='cap.7 - analisis riesgos'!$J$16,'cap.7 - analisis riesgos'!$H$16,IF(G85&lt;='cap.7 - analisis riesgos'!$J$17,'cap.7 - analisis riesgos'!$H$17,IF(G85&lt;='cap.7 - analisis riesgos'!$J$18,'cap.7 - analisis riesgos'!$H$18,'cap.7 - analisis riesgos'!$H$19)))),"")</f>
        <v/>
      </c>
      <c r="J85" s="181" t="str">
        <f aca="false">IF(C85="Raro",1,IF(C85="Poco Probable",2,IF(C85="Posible",3,IF(C85="Probable",4,IF(C85="Casi cierta",5,"")))))</f>
        <v/>
      </c>
      <c r="K85" s="182" t="str">
        <f aca="false">IF(D85="Mínimo",5,IF(D85="Menor",10,IF(D85="Moderado",15,IF(D85="Mayor",22,IF(D85="Catastrófico",27,"")))))</f>
        <v/>
      </c>
      <c r="L85" s="183" t="e">
        <f aca="false">+J85*K85</f>
        <v>#VALUE!</v>
      </c>
      <c r="M85" s="183"/>
      <c r="N85" s="184"/>
      <c r="O85" s="184"/>
      <c r="P85" s="184"/>
      <c r="Q85" s="184"/>
      <c r="R85" s="185"/>
      <c r="S85" s="185"/>
      <c r="T85" s="183"/>
      <c r="U85" s="183"/>
    </row>
    <row r="86" s="186" customFormat="true" ht="45" hidden="false" customHeight="true" outlineLevel="0" collapsed="false">
      <c r="A86" s="174"/>
      <c r="B86" s="175" t="str">
        <f aca="false">B72</f>
        <v/>
      </c>
      <c r="C86" s="176"/>
      <c r="D86" s="176"/>
      <c r="E86" s="177" t="e">
        <f aca="false">IF(OR(L86=5,L86=10),"Bajo",IF(OR(L86=15,L86=20,L86=30,L86=40,L86=45),"Moderado",IF(OR(L86=22,L86=25,L86=44,L86=50,L86=60,L86=66,L86=75,L86=88,L86=100),"Considerable",IF(OR(L86=27,L86=54,L86=81,L86=108,L86=135),"Significativo",""))))</f>
        <v>#VALUE!</v>
      </c>
      <c r="F86" s="178"/>
      <c r="G86" s="179" t="n">
        <f aca="false">HLOOKUP('Descripcion Actividades'!C11,Valimpacto!B84:G99,8)*(IF('Eval Factores de Riesgo'!$CY$42=1,0.8,IF('Eval Factores de Riesgo'!$CY$42=2,0.9,IF('Eval Factores de Riesgo'!$CY$42=3,1,IF('Eval Factores de Riesgo'!$CY$42=4,1.1,1.2)))))</f>
        <v>0</v>
      </c>
      <c r="H86" s="192" t="str">
        <f aca="false">IF(B30&lt;&gt;"",'Eval Factores de Riesgo'!$CX$42,"")</f>
        <v/>
      </c>
      <c r="I86" s="180" t="str">
        <f aca="false">IF(B86&lt;&gt;"",IF(G86&lt;='cap.7 - analisis riesgos'!$J$15,'cap.7 - analisis riesgos'!$H$15,IF(G86&lt;='cap.7 - analisis riesgos'!$J$16,'cap.7 - analisis riesgos'!$H$16,IF(G86&lt;='cap.7 - analisis riesgos'!$J$17,'cap.7 - analisis riesgos'!$H$17,IF(G86&lt;='cap.7 - analisis riesgos'!$J$18,'cap.7 - analisis riesgos'!$H$18,'cap.7 - analisis riesgos'!$H$19)))),"")</f>
        <v/>
      </c>
      <c r="J86" s="181" t="str">
        <f aca="false">IF(C86="Raro",1,IF(C86="Poco Probable",2,IF(C86="Posible",3,IF(C86="Probable",4,IF(C86="Casi cierta",5,"")))))</f>
        <v/>
      </c>
      <c r="K86" s="182" t="str">
        <f aca="false">IF(D86="Mínimo",5,IF(D86="Menor",10,IF(D86="Moderado",15,IF(D86="Mayor",22,IF(D86="Catastrófico",27,"")))))</f>
        <v/>
      </c>
      <c r="L86" s="183" t="e">
        <f aca="false">+J86*K86</f>
        <v>#VALUE!</v>
      </c>
      <c r="M86" s="183"/>
      <c r="N86" s="184"/>
      <c r="O86" s="184"/>
      <c r="P86" s="184"/>
      <c r="Q86" s="184"/>
      <c r="R86" s="185"/>
      <c r="S86" s="185"/>
      <c r="T86" s="183"/>
      <c r="U86" s="183"/>
    </row>
    <row r="87" s="186" customFormat="true" ht="45" hidden="false" customHeight="true" outlineLevel="0" collapsed="false">
      <c r="A87" s="174"/>
      <c r="B87" s="175" t="str">
        <f aca="false">B73</f>
        <v/>
      </c>
      <c r="C87" s="176"/>
      <c r="D87" s="176"/>
      <c r="E87" s="177" t="e">
        <f aca="false">IF(OR(L87=5,L87=10),"Bajo",IF(OR(L87=15,L87=20,L87=30,L87=40,L87=45),"Moderado",IF(OR(L87=22,L87=25,L87=44,L87=50,L87=60,L87=66,L87=75,L87=88,L87=100),"Considerable",IF(OR(L87=27,L87=54,L87=81,L87=108,L87=135),"Significativo",""))))</f>
        <v>#VALUE!</v>
      </c>
      <c r="F87" s="178"/>
      <c r="G87" s="179" t="n">
        <f aca="false">HLOOKUP('Descripcion Actividades'!C11,Valimpacto!B84:G99,9)*(IF('Eval Factores de Riesgo'!$CY$42=1,0.8,IF('Eval Factores de Riesgo'!$CY$42=2,0.9,IF('Eval Factores de Riesgo'!$CY$42=3,1,IF('Eval Factores de Riesgo'!$CY$42=4,1.1,1.2)))))</f>
        <v>0</v>
      </c>
      <c r="H87" s="192" t="str">
        <f aca="false">IF(B31&lt;&gt;"",'Eval Factores de Riesgo'!$CX$42,"")</f>
        <v/>
      </c>
      <c r="I87" s="180" t="str">
        <f aca="false">IF(B87&lt;&gt;"",IF(G87&lt;='cap.7 - analisis riesgos'!$J$15,'cap.7 - analisis riesgos'!$H$15,IF(G87&lt;='cap.7 - analisis riesgos'!$J$16,'cap.7 - analisis riesgos'!$H$16,IF(G87&lt;='cap.7 - analisis riesgos'!$J$17,'cap.7 - analisis riesgos'!$H$17,IF(G87&lt;='cap.7 - analisis riesgos'!$J$18,'cap.7 - analisis riesgos'!$H$18,'cap.7 - analisis riesgos'!$H$19)))),"")</f>
        <v/>
      </c>
      <c r="J87" s="181" t="str">
        <f aca="false">IF(C87="Raro",1,IF(C87="Poco Probable",2,IF(C87="Posible",3,IF(C87="Probable",4,IF(C87="Casi cierta",5,"")))))</f>
        <v/>
      </c>
      <c r="K87" s="182" t="str">
        <f aca="false">IF(D87="Mínimo",5,IF(D87="Menor",10,IF(D87="Moderado",15,IF(D87="Mayor",22,IF(D87="Catastrófico",27,"")))))</f>
        <v/>
      </c>
      <c r="L87" s="183" t="e">
        <f aca="false">+J87*K87</f>
        <v>#VALUE!</v>
      </c>
      <c r="M87" s="183"/>
      <c r="N87" s="184"/>
      <c r="O87" s="184"/>
      <c r="P87" s="184"/>
      <c r="Q87" s="184"/>
      <c r="R87" s="185"/>
      <c r="S87" s="185"/>
      <c r="T87" s="183"/>
      <c r="U87" s="183"/>
    </row>
    <row r="88" s="186" customFormat="true" ht="45" hidden="false" customHeight="true" outlineLevel="0" collapsed="false">
      <c r="A88" s="174"/>
      <c r="B88" s="175" t="str">
        <f aca="false">B74</f>
        <v/>
      </c>
      <c r="C88" s="176"/>
      <c r="D88" s="176"/>
      <c r="E88" s="177" t="e">
        <f aca="false">IF(OR(L88=5,L88=10),"Bajo",IF(OR(L88=15,L88=20,L88=30,L88=40,L88=45),"Moderado",IF(OR(L88=22,L88=25,L88=44,L88=50,L88=60,L88=66,L88=75,L88=88,L88=100),"Considerable",IF(OR(L88=27,L88=54,L88=81,L88=108,L88=135),"Significativo",""))))</f>
        <v>#VALUE!</v>
      </c>
      <c r="F88" s="178"/>
      <c r="G88" s="179" t="n">
        <f aca="false">HLOOKUP('Descripcion Actividades'!C11,Valimpacto!B84:G99,10)*(IF('Eval Factores de Riesgo'!$CY$42=1,0.8,IF('Eval Factores de Riesgo'!$CY$42=2,0.9,IF('Eval Factores de Riesgo'!$CY$42=3,1,IF('Eval Factores de Riesgo'!$CY$42=4,1.1,1.2)))))</f>
        <v>0</v>
      </c>
      <c r="H88" s="192" t="str">
        <f aca="false">IF(B32&lt;&gt;"",'Eval Factores de Riesgo'!$CX$42,"")</f>
        <v/>
      </c>
      <c r="I88" s="180" t="str">
        <f aca="false">IF(B88&lt;&gt;"",IF(G88&lt;='cap.7 - analisis riesgos'!$J$15,'cap.7 - analisis riesgos'!$H$15,IF(G88&lt;='cap.7 - analisis riesgos'!$J$16,'cap.7 - analisis riesgos'!$H$16,IF(G88&lt;='cap.7 - analisis riesgos'!$J$17,'cap.7 - analisis riesgos'!$H$17,IF(G88&lt;='cap.7 - analisis riesgos'!$J$18,'cap.7 - analisis riesgos'!$H$18,'cap.7 - analisis riesgos'!$H$19)))),"")</f>
        <v/>
      </c>
      <c r="J88" s="181" t="str">
        <f aca="false">IF(C88="Raro",1,IF(C88="Poco Probable",2,IF(C88="Posible",3,IF(C88="Probable",4,IF(C88="Casi cierta",5,"")))))</f>
        <v/>
      </c>
      <c r="K88" s="182" t="str">
        <f aca="false">IF(D88="Mínimo",5,IF(D88="Menor",10,IF(D88="Moderado",15,IF(D88="Mayor",22,IF(D88="Catastrófico",27,"")))))</f>
        <v/>
      </c>
      <c r="L88" s="183" t="e">
        <f aca="false">+J88*K88</f>
        <v>#VALUE!</v>
      </c>
      <c r="M88" s="183"/>
      <c r="N88" s="184"/>
      <c r="O88" s="184"/>
      <c r="P88" s="184"/>
      <c r="Q88" s="184"/>
      <c r="R88" s="185"/>
      <c r="S88" s="185"/>
      <c r="T88" s="183"/>
      <c r="U88" s="183"/>
    </row>
    <row r="89" s="186" customFormat="true" ht="45" hidden="false" customHeight="true" outlineLevel="0" collapsed="false">
      <c r="A89" s="174"/>
      <c r="B89" s="175" t="str">
        <f aca="false">B75</f>
        <v/>
      </c>
      <c r="C89" s="176"/>
      <c r="D89" s="176"/>
      <c r="E89" s="177" t="e">
        <f aca="false">IF(OR(L89=5,L89=10),"Bajo",IF(OR(L89=15,L89=20,L89=30,L89=40,L89=45),"Moderado",IF(OR(L89=22,L89=25,L89=44,L89=50,L89=60,L89=66,L89=75,L89=88,L89=100),"Considerable",IF(OR(L89=27,L89=54,L89=81,L89=108,L89=135),"Significativo",""))))</f>
        <v>#VALUE!</v>
      </c>
      <c r="F89" s="178"/>
      <c r="G89" s="179" t="n">
        <f aca="false">HLOOKUP('Descripcion Actividades'!C11,Valimpacto!B84:G99,11)*(IF('Eval Factores de Riesgo'!$CY$42=1,0.8,IF('Eval Factores de Riesgo'!$CY$42=2,0.9,IF('Eval Factores de Riesgo'!$CY$42=3,1,IF('Eval Factores de Riesgo'!$CY$42=4,1.1,1.2)))))</f>
        <v>0</v>
      </c>
      <c r="H89" s="192" t="str">
        <f aca="false">IF(B33&lt;&gt;"",'Eval Factores de Riesgo'!$CX$42,"")</f>
        <v/>
      </c>
      <c r="I89" s="180" t="str">
        <f aca="false">IF(B89&lt;&gt;"",IF(G89&lt;='cap.7 - analisis riesgos'!$J$15,'cap.7 - analisis riesgos'!$H$15,IF(G89&lt;='cap.7 - analisis riesgos'!$J$16,'cap.7 - analisis riesgos'!$H$16,IF(G89&lt;='cap.7 - analisis riesgos'!$J$17,'cap.7 - analisis riesgos'!$H$17,IF(G89&lt;='cap.7 - analisis riesgos'!$J$18,'cap.7 - analisis riesgos'!$H$18,'cap.7 - analisis riesgos'!$H$19)))),"")</f>
        <v/>
      </c>
      <c r="J89" s="181" t="str">
        <f aca="false">IF(C89="Raro",1,IF(C89="Poco Probable",2,IF(C89="Posible",3,IF(C89="Probable",4,IF(C89="Casi cierta",5,"")))))</f>
        <v/>
      </c>
      <c r="K89" s="182" t="str">
        <f aca="false">IF(D89="Mínimo",5,IF(D89="Menor",10,IF(D89="Moderado",15,IF(D89="Mayor",22,IF(D89="Catastrófico",27,"")))))</f>
        <v/>
      </c>
      <c r="L89" s="183" t="e">
        <f aca="false">+J89*K89</f>
        <v>#VALUE!</v>
      </c>
      <c r="M89" s="183"/>
      <c r="N89" s="184"/>
      <c r="O89" s="184"/>
      <c r="P89" s="184"/>
      <c r="Q89" s="184"/>
      <c r="R89" s="185"/>
      <c r="S89" s="185"/>
      <c r="T89" s="183"/>
      <c r="U89" s="183"/>
    </row>
    <row r="90" s="186" customFormat="true" ht="45" hidden="false" customHeight="true" outlineLevel="0" collapsed="false">
      <c r="A90" s="174"/>
      <c r="B90" s="175" t="str">
        <f aca="false">B76</f>
        <v/>
      </c>
      <c r="C90" s="176"/>
      <c r="D90" s="176"/>
      <c r="E90" s="177" t="e">
        <f aca="false">IF(OR(L90=5,L90=10),"Bajo",IF(OR(L90=15,L90=20,L90=30,L90=40,L90=45),"Moderado",IF(OR(L90=22,L90=25,L90=44,L90=50,L90=60,L90=66,L90=75,L90=88,L90=100),"Considerable",IF(OR(L90=27,L90=54,L90=81,L90=108,L90=135),"Significativo",""))))</f>
        <v>#VALUE!</v>
      </c>
      <c r="F90" s="178"/>
      <c r="G90" s="179" t="n">
        <f aca="false">HLOOKUP('Descripcion Actividades'!C11,Valimpacto!B84:G99,12)*(IF('Eval Factores de Riesgo'!$CY$42=1,0.8,IF('Eval Factores de Riesgo'!$CY$42=2,0.9,IF('Eval Factores de Riesgo'!$CY$42=3,1,IF('Eval Factores de Riesgo'!$CY$42=4,1.1,1.2)))))</f>
        <v>0</v>
      </c>
      <c r="H90" s="192" t="str">
        <f aca="false">IF(B34&lt;&gt;"",'Eval Factores de Riesgo'!$CX$42,"")</f>
        <v/>
      </c>
      <c r="I90" s="180" t="str">
        <f aca="false">IF(B90&lt;&gt;"",IF(G90&lt;='cap.7 - analisis riesgos'!$J$15,'cap.7 - analisis riesgos'!$H$15,IF(G90&lt;='cap.7 - analisis riesgos'!$J$16,'cap.7 - analisis riesgos'!$H$16,IF(G90&lt;='cap.7 - analisis riesgos'!$J$17,'cap.7 - analisis riesgos'!$H$17,IF(G90&lt;='cap.7 - analisis riesgos'!$J$18,'cap.7 - analisis riesgos'!$H$18,'cap.7 - analisis riesgos'!$H$19)))),"")</f>
        <v/>
      </c>
      <c r="J90" s="181" t="str">
        <f aca="false">IF(C90="Raro",1,IF(C90="Poco Probable",2,IF(C90="Posible",3,IF(C90="Probable",4,IF(C90="Casi cierta",5,"")))))</f>
        <v/>
      </c>
      <c r="K90" s="182" t="str">
        <f aca="false">IF(D90="Mínimo",5,IF(D90="Menor",10,IF(D90="Moderado",15,IF(D90="Mayor",22,IF(D90="Catastrófico",27,"")))))</f>
        <v/>
      </c>
      <c r="L90" s="183" t="e">
        <f aca="false">+J90*K90</f>
        <v>#VALUE!</v>
      </c>
      <c r="M90" s="183"/>
      <c r="N90" s="184"/>
      <c r="O90" s="184"/>
      <c r="P90" s="184"/>
      <c r="Q90" s="184"/>
      <c r="R90" s="185"/>
      <c r="S90" s="185"/>
      <c r="T90" s="183"/>
      <c r="U90" s="183"/>
    </row>
    <row r="91" customFormat="false" ht="15" hidden="false" customHeight="false" outlineLevel="0" collapsed="false">
      <c r="B91" s="138"/>
      <c r="C91" s="138"/>
      <c r="D91" s="138"/>
      <c r="E91" s="138"/>
      <c r="F91" s="138"/>
      <c r="G91" s="132"/>
      <c r="H91" s="138"/>
      <c r="I91" s="138"/>
      <c r="J91" s="143" t="str">
        <f aca="false">IF(C91="Raro",1,IF(C91="Poco Probable",2,IF(C91="Posible",3,IF(C91="Probable",4,IF(C91="Casi cierta",5,"")))))</f>
        <v/>
      </c>
      <c r="K91" s="187" t="str">
        <f aca="false">IF(D91="Mínimo",5,IF(D91="Menor",10,IF(D91="Moderado",15,IF(D91="Mayor",22,IF(D91="Catastrófico",27,"")))))</f>
        <v/>
      </c>
      <c r="L91" s="143"/>
      <c r="M91" s="143"/>
      <c r="N91" s="184"/>
      <c r="O91" s="184"/>
      <c r="P91" s="184"/>
      <c r="Q91" s="184"/>
      <c r="R91" s="185"/>
      <c r="S91" s="185"/>
      <c r="T91" s="143"/>
      <c r="U91" s="143"/>
    </row>
    <row r="92" customFormat="false" ht="15.75" hidden="false" customHeight="false" outlineLevel="0" collapsed="false">
      <c r="B92" s="168" t="s">
        <v>565</v>
      </c>
      <c r="F92" s="169" t="str">
        <f aca="false">F78</f>
        <v>Fase 1</v>
      </c>
      <c r="G92" s="188"/>
      <c r="H92" s="167"/>
      <c r="I92" s="167"/>
      <c r="J92" s="143" t="str">
        <f aca="false">IF(C92="Raro",1,IF(C92="Poco Probable",2,IF(C92="Posible",3,IF(C92="Probable",4,IF(C92="Casi cierta",5,"")))))</f>
        <v/>
      </c>
      <c r="K92" s="187" t="str">
        <f aca="false">IF(D92="Mínimo",5,IF(D92="Menor",10,IF(D92="Moderado",15,IF(D92="Mayor",22,IF(D92="Catastrófico",27,"")))))</f>
        <v/>
      </c>
      <c r="L92" s="143"/>
      <c r="M92" s="143"/>
      <c r="N92" s="184"/>
      <c r="O92" s="184"/>
      <c r="P92" s="184"/>
      <c r="Q92" s="184"/>
      <c r="R92" s="185"/>
      <c r="S92" s="185"/>
      <c r="T92" s="143"/>
      <c r="U92" s="143"/>
    </row>
    <row r="93" customFormat="false" ht="15" hidden="false" customHeight="false" outlineLevel="0" collapsed="false">
      <c r="B93" s="131"/>
      <c r="C93" s="131"/>
      <c r="D93" s="131"/>
      <c r="E93" s="131"/>
      <c r="F93" s="131"/>
      <c r="G93" s="188"/>
      <c r="H93" s="167"/>
      <c r="I93" s="167"/>
      <c r="J93" s="143" t="str">
        <f aca="false">IF(C93="Raro",1,IF(C93="Poco Probable",2,IF(C93="Posible",3,IF(C93="Probable",4,IF(C93="Casi cierta",5,"")))))</f>
        <v/>
      </c>
      <c r="K93" s="187" t="str">
        <f aca="false">IF(D93="Mínimo",5,IF(D93="Menor",10,IF(D93="Moderado",15,IF(D93="Mayor",22,IF(D93="Catastrófico",27,"")))))</f>
        <v/>
      </c>
      <c r="L93" s="143"/>
      <c r="M93" s="143"/>
      <c r="N93" s="184"/>
      <c r="O93" s="184"/>
      <c r="P93" s="184"/>
      <c r="Q93" s="184"/>
      <c r="R93" s="185"/>
      <c r="S93" s="185"/>
      <c r="T93" s="143"/>
      <c r="U93" s="143"/>
    </row>
    <row r="94" customFormat="false" ht="15" hidden="false" customHeight="false" outlineLevel="0" collapsed="false">
      <c r="A94" s="139"/>
      <c r="B94" s="170" t="s">
        <v>172</v>
      </c>
      <c r="C94" s="170" t="s">
        <v>700</v>
      </c>
      <c r="D94" s="170" t="s">
        <v>701</v>
      </c>
      <c r="E94" s="170" t="s">
        <v>702</v>
      </c>
      <c r="F94" s="170" t="s">
        <v>703</v>
      </c>
      <c r="G94" s="189"/>
      <c r="H94" s="172" t="s">
        <v>704</v>
      </c>
      <c r="I94" s="172" t="s">
        <v>705</v>
      </c>
      <c r="J94" s="143" t="str">
        <f aca="false">IF(C94="Raro",1,IF(C94="Poco Probable",2,IF(C94="Posible",3,IF(C94="Probable",4,IF(C94="Casi cierta",5,"")))))</f>
        <v/>
      </c>
      <c r="K94" s="187" t="str">
        <f aca="false">IF(D94="Mínimo",5,IF(D94="Menor",10,IF(D94="Moderado",15,IF(D94="Mayor",22,IF(D94="Catastrófico",27,"")))))</f>
        <v/>
      </c>
      <c r="L94" s="143"/>
      <c r="M94" s="143"/>
      <c r="N94" s="184"/>
      <c r="O94" s="184"/>
      <c r="P94" s="184"/>
      <c r="Q94" s="184"/>
      <c r="R94" s="185"/>
      <c r="S94" s="185"/>
      <c r="T94" s="143"/>
      <c r="U94" s="143"/>
    </row>
    <row r="95" s="186" customFormat="true" ht="45" hidden="false" customHeight="true" outlineLevel="0" collapsed="false">
      <c r="A95" s="174"/>
      <c r="B95" s="175" t="str">
        <f aca="false">B81</f>
        <v>Costo personal</v>
      </c>
      <c r="C95" s="176" t="s">
        <v>693</v>
      </c>
      <c r="D95" s="176" t="s">
        <v>689</v>
      </c>
      <c r="E95" s="177" t="str">
        <f aca="false">IF(OR(L95=5,L95=10),"Bajo",IF(OR(L95=15,L95=20,L95=30,L95=40,L95=45),"Moderado",IF(OR(L95=22,L95=25,L95=44,L95=50,L95=60,L95=66,L95=75,L95=88,L95=100),"Considerable",IF(OR(L95=27,L95=54,L95=81,L95=108,L95=135),"Significativo",""))))</f>
        <v>Moderado</v>
      </c>
      <c r="F95" s="178" t="s">
        <v>668</v>
      </c>
      <c r="G95" s="179" t="n">
        <f aca="false">HLOOKUP('Descripcion Actividades'!C11,Valimpacto!B84:G99,3)*(IF('Eval Factores de Riesgo'!$CY$52=1,0.8,IF('Eval Factores de Riesgo'!$CY$52=2,0.9,IF('Eval Factores de Riesgo'!$CY$52=3,1,IF('Eval Factores de Riesgo'!$CY$52=4,1.1,1.2)))))</f>
        <v>101556298.80914</v>
      </c>
      <c r="H95" s="192" t="str">
        <f aca="false">IF(B25&lt;&gt;"",'Eval Factores de Riesgo'!$CX$52,"")</f>
        <v>Probable</v>
      </c>
      <c r="I95" s="180" t="str">
        <f aca="false">IF(B95&lt;&gt;"",IF(G95&lt;='cap.7 - analisis riesgos'!$J$15,'cap.7 - analisis riesgos'!$H$15,IF(G95&lt;='cap.7 - analisis riesgos'!$J$16,'cap.7 - analisis riesgos'!$H$16,IF(G95&lt;='cap.7 - analisis riesgos'!$J$17,'cap.7 - analisis riesgos'!$H$17,IF(G95&lt;='cap.7 - analisis riesgos'!$J$18,'cap.7 - analisis riesgos'!$H$18,'cap.7 - analisis riesgos'!$H$19)))),"")</f>
        <v>Moderado</v>
      </c>
      <c r="J95" s="181" t="n">
        <f aca="false">IF(C95="Raro",1,IF(C95="Poco Probable",2,IF(C95="Posible",3,IF(C95="Probable",4,IF(C95="Casi cierta",5,"")))))</f>
        <v>4</v>
      </c>
      <c r="K95" s="182" t="n">
        <f aca="false">IF(D95="Mínimo",5,IF(D95="Menor",10,IF(D95="Moderado",15,IF(D95="Mayor",22,IF(D95="Catastrófico",27,"")))))</f>
        <v>10</v>
      </c>
      <c r="L95" s="183" t="n">
        <f aca="false">+J95*K95</f>
        <v>40</v>
      </c>
      <c r="M95" s="183"/>
      <c r="N95" s="184"/>
      <c r="O95" s="184"/>
      <c r="P95" s="184"/>
      <c r="Q95" s="184"/>
      <c r="R95" s="185"/>
      <c r="S95" s="185"/>
      <c r="T95" s="183"/>
      <c r="U95" s="183"/>
    </row>
    <row r="96" s="186" customFormat="true" ht="45" hidden="false" customHeight="true" outlineLevel="0" collapsed="false">
      <c r="A96" s="174"/>
      <c r="B96" s="175" t="str">
        <f aca="false">B82</f>
        <v>Costos indirectos</v>
      </c>
      <c r="C96" s="176" t="s">
        <v>693</v>
      </c>
      <c r="D96" s="176" t="s">
        <v>689</v>
      </c>
      <c r="E96" s="177" t="str">
        <f aca="false">IF(OR(L96=5,L96=10),"Bajo",IF(OR(L96=15,L96=20,L96=30,L96=40,L96=45),"Moderado",IF(OR(L96=22,L96=25,L96=44,L96=50,L96=60,L96=66,L96=75,L96=88,L96=100),"Considerable",IF(OR(L96=27,L96=54,L96=81,L96=108,L96=135),"Significativo",""))))</f>
        <v>Moderado</v>
      </c>
      <c r="F96" s="178" t="s">
        <v>668</v>
      </c>
      <c r="G96" s="179" t="n">
        <f aca="false">HLOOKUP('Descripcion Actividades'!C11,Valimpacto!B84:G99,4)*(IF('Eval Factores de Riesgo'!$CY$52=1,0.8,IF('Eval Factores de Riesgo'!$CY$52=2,0.9,IF('Eval Factores de Riesgo'!$CY$52=3,1,IF('Eval Factores de Riesgo'!$CY$52=4,1.1,1.2)))))</f>
        <v>46676262.75</v>
      </c>
      <c r="H96" s="192" t="str">
        <f aca="false">IF(B26&lt;&gt;"",'Eval Factores de Riesgo'!$CX$52,"")</f>
        <v>Probable</v>
      </c>
      <c r="I96" s="180" t="str">
        <f aca="false">IF(B96&lt;&gt;"",IF(G96&lt;='cap.7 - analisis riesgos'!$J$15,'cap.7 - analisis riesgos'!$H$15,IF(G96&lt;='cap.7 - analisis riesgos'!$J$16,'cap.7 - analisis riesgos'!$H$16,IF(G96&lt;='cap.7 - analisis riesgos'!$J$17,'cap.7 - analisis riesgos'!$H$17,IF(G96&lt;='cap.7 - analisis riesgos'!$J$18,'cap.7 - analisis riesgos'!$H$18,'cap.7 - analisis riesgos'!$H$19)))),"")</f>
        <v>Menor</v>
      </c>
      <c r="J96" s="181" t="n">
        <f aca="false">IF(C96="Raro",1,IF(C96="Poco Probable",2,IF(C96="Posible",3,IF(C96="Probable",4,IF(C96="Casi cierta",5,"")))))</f>
        <v>4</v>
      </c>
      <c r="K96" s="182" t="n">
        <f aca="false">IF(D96="Mínimo",5,IF(D96="Menor",10,IF(D96="Moderado",15,IF(D96="Mayor",22,IF(D96="Catastrófico",27,"")))))</f>
        <v>10</v>
      </c>
      <c r="L96" s="183" t="n">
        <f aca="false">+J96*K96</f>
        <v>40</v>
      </c>
      <c r="M96" s="183"/>
      <c r="N96" s="184"/>
      <c r="O96" s="184"/>
      <c r="P96" s="184"/>
      <c r="Q96" s="184"/>
      <c r="R96" s="185"/>
      <c r="S96" s="185"/>
      <c r="T96" s="183"/>
      <c r="U96" s="183"/>
    </row>
    <row r="97" s="186" customFormat="true" ht="45" hidden="false" customHeight="true" outlineLevel="0" collapsed="false">
      <c r="A97" s="174"/>
      <c r="B97" s="175" t="str">
        <f aca="false">B83</f>
        <v/>
      </c>
      <c r="C97" s="176"/>
      <c r="D97" s="176"/>
      <c r="E97" s="177" t="e">
        <f aca="false">IF(OR(L97=5,L97=10),"Bajo",IF(OR(L97=15,L97=20,L97=30,L97=40,L97=45),"Moderado",IF(OR(L97=22,L97=25,L97=44,L97=50,L97=60,L97=66,L97=75,L97=88,L97=100),"Considerable",IF(OR(L97=27,L97=54,L97=81,L97=108,L97=135),"Significativo",""))))</f>
        <v>#VALUE!</v>
      </c>
      <c r="F97" s="178" t="s">
        <v>668</v>
      </c>
      <c r="G97" s="179" t="n">
        <f aca="false">HLOOKUP('Descripcion Actividades'!C11,Valimpacto!B84:G99,5)*(IF('Eval Factores de Riesgo'!$CY$52=1,0.8,IF('Eval Factores de Riesgo'!$CY$52=2,0.9,IF('Eval Factores de Riesgo'!$CY$52=3,1,IF('Eval Factores de Riesgo'!$CY$52=4,1.1,1.2)))))</f>
        <v>0</v>
      </c>
      <c r="H97" s="192" t="str">
        <f aca="false">IF(B27&lt;&gt;"",'Eval Factores de Riesgo'!$CX$52,"")</f>
        <v/>
      </c>
      <c r="I97" s="180" t="str">
        <f aca="false">IF(B97&lt;&gt;"",IF(G97&lt;='cap.7 - analisis riesgos'!$J$15,'cap.7 - analisis riesgos'!$H$15,IF(G97&lt;='cap.7 - analisis riesgos'!$J$16,'cap.7 - analisis riesgos'!$H$16,IF(G97&lt;='cap.7 - analisis riesgos'!$J$17,'cap.7 - analisis riesgos'!$H$17,IF(G97&lt;='cap.7 - analisis riesgos'!$J$18,'cap.7 - analisis riesgos'!$H$18,'cap.7 - analisis riesgos'!$H$19)))),"")</f>
        <v/>
      </c>
      <c r="J97" s="181" t="str">
        <f aca="false">IF(C97="Raro",1,IF(C97="Poco Probable",2,IF(C97="Posible",3,IF(C97="Probable",4,IF(C97="Casi cierta",5,"")))))</f>
        <v/>
      </c>
      <c r="K97" s="182" t="str">
        <f aca="false">IF(D97="Mínimo",5,IF(D97="Menor",10,IF(D97="Moderado",15,IF(D97="Mayor",22,IF(D97="Catastrófico",27,"")))))</f>
        <v/>
      </c>
      <c r="L97" s="183" t="e">
        <f aca="false">+J97*K97</f>
        <v>#VALUE!</v>
      </c>
      <c r="M97" s="183"/>
      <c r="N97" s="184"/>
      <c r="O97" s="184"/>
      <c r="P97" s="184"/>
      <c r="Q97" s="184"/>
      <c r="R97" s="185"/>
      <c r="S97" s="185"/>
      <c r="T97" s="183"/>
      <c r="U97" s="183"/>
    </row>
    <row r="98" s="186" customFormat="true" ht="45" hidden="false" customHeight="true" outlineLevel="0" collapsed="false">
      <c r="A98" s="174"/>
      <c r="B98" s="175" t="str">
        <f aca="false">B84</f>
        <v/>
      </c>
      <c r="C98" s="176"/>
      <c r="D98" s="176"/>
      <c r="E98" s="177" t="e">
        <f aca="false">IF(OR(L98=5,L98=10),"Bajo",IF(OR(L98=15,L98=20,L98=30,L98=40,L98=45),"Moderado",IF(OR(L98=22,L98=25,L98=44,L98=50,L98=60,L98=66,L98=75,L98=88,L98=100),"Considerable",IF(OR(L98=27,L98=54,L98=81,L98=108,L98=135),"Significativo",""))))</f>
        <v>#VALUE!</v>
      </c>
      <c r="F98" s="178"/>
      <c r="G98" s="179" t="n">
        <f aca="false">HLOOKUP('Descripcion Actividades'!C11,Valimpacto!B84:G99,6)*(IF('Eval Factores de Riesgo'!$CY$52=1,0.8,IF('Eval Factores de Riesgo'!$CY$52=2,0.9,IF('Eval Factores de Riesgo'!$CY$52=3,1,IF('Eval Factores de Riesgo'!$CY$52=4,1.1,1.2)))))</f>
        <v>0</v>
      </c>
      <c r="H98" s="192" t="str">
        <f aca="false">IF(B28&lt;&gt;"",'Eval Factores de Riesgo'!$CX$52,"")</f>
        <v/>
      </c>
      <c r="I98" s="180" t="str">
        <f aca="false">IF(B98&lt;&gt;"",IF(G98&lt;='cap.7 - analisis riesgos'!$J$15,'cap.7 - analisis riesgos'!$H$15,IF(G98&lt;='cap.7 - analisis riesgos'!$J$16,'cap.7 - analisis riesgos'!$H$16,IF(G98&lt;='cap.7 - analisis riesgos'!$J$17,'cap.7 - analisis riesgos'!$H$17,IF(G98&lt;='cap.7 - analisis riesgos'!$J$18,'cap.7 - analisis riesgos'!$H$18,'cap.7 - analisis riesgos'!$H$19)))),"")</f>
        <v/>
      </c>
      <c r="J98" s="181" t="str">
        <f aca="false">IF(C98="Raro",1,IF(C98="Poco Probable",2,IF(C98="Posible",3,IF(C98="Probable",4,IF(C98="Casi cierta",5,"")))))</f>
        <v/>
      </c>
      <c r="K98" s="182" t="str">
        <f aca="false">IF(D98="Mínimo",5,IF(D98="Menor",10,IF(D98="Moderado",15,IF(D98="Mayor",22,IF(D98="Catastrófico",27,"")))))</f>
        <v/>
      </c>
      <c r="L98" s="183" t="e">
        <f aca="false">+J98*K98</f>
        <v>#VALUE!</v>
      </c>
      <c r="M98" s="183"/>
      <c r="N98" s="184"/>
      <c r="O98" s="184"/>
      <c r="P98" s="184"/>
      <c r="Q98" s="184"/>
      <c r="R98" s="185"/>
      <c r="S98" s="185"/>
      <c r="T98" s="183"/>
      <c r="U98" s="183"/>
    </row>
    <row r="99" s="186" customFormat="true" ht="45" hidden="false" customHeight="true" outlineLevel="0" collapsed="false">
      <c r="A99" s="174"/>
      <c r="B99" s="175" t="str">
        <f aca="false">B85</f>
        <v/>
      </c>
      <c r="C99" s="176"/>
      <c r="D99" s="176"/>
      <c r="E99" s="177" t="e">
        <f aca="false">IF(OR(L99=5,L99=10),"Bajo",IF(OR(L99=15,L99=20,L99=30,L99=40,L99=45),"Moderado",IF(OR(L99=22,L99=25,L99=44,L99=50,L99=60,L99=66,L99=75,L99=88,L99=100),"Considerable",IF(OR(L99=27,L99=54,L99=81,L99=108,L99=135),"Significativo",""))))</f>
        <v>#VALUE!</v>
      </c>
      <c r="F99" s="178"/>
      <c r="G99" s="179" t="n">
        <f aca="false">HLOOKUP('Descripcion Actividades'!C11,Valimpacto!B84:G99,7)*(IF('Eval Factores de Riesgo'!$CY$52=1,0.8,IF('Eval Factores de Riesgo'!$CY$52=2,0.9,IF('Eval Factores de Riesgo'!$CY$52=3,1,IF('Eval Factores de Riesgo'!$CY$52=4,1.1,1.2)))))</f>
        <v>0</v>
      </c>
      <c r="H99" s="192" t="str">
        <f aca="false">IF(B29&lt;&gt;"",'Eval Factores de Riesgo'!$CX$52,"")</f>
        <v/>
      </c>
      <c r="I99" s="180" t="str">
        <f aca="false">IF(B99&lt;&gt;"",IF(G99&lt;='cap.7 - analisis riesgos'!$J$15,'cap.7 - analisis riesgos'!$H$15,IF(G99&lt;='cap.7 - analisis riesgos'!$J$16,'cap.7 - analisis riesgos'!$H$16,IF(G99&lt;='cap.7 - analisis riesgos'!$J$17,'cap.7 - analisis riesgos'!$H$17,IF(G99&lt;='cap.7 - analisis riesgos'!$J$18,'cap.7 - analisis riesgos'!$H$18,'cap.7 - analisis riesgos'!$H$19)))),"")</f>
        <v/>
      </c>
      <c r="J99" s="181" t="str">
        <f aca="false">IF(C99="Raro",1,IF(C99="Poco Probable",2,IF(C99="Posible",3,IF(C99="Probable",4,IF(C99="Casi cierta",5,"")))))</f>
        <v/>
      </c>
      <c r="K99" s="182" t="str">
        <f aca="false">IF(D99="Mínimo",5,IF(D99="Menor",10,IF(D99="Moderado",15,IF(D99="Mayor",22,IF(D99="Catastrófico",27,"")))))</f>
        <v/>
      </c>
      <c r="L99" s="183" t="e">
        <f aca="false">+J99*K99</f>
        <v>#VALUE!</v>
      </c>
      <c r="M99" s="183"/>
      <c r="N99" s="184"/>
      <c r="O99" s="184"/>
      <c r="P99" s="184"/>
      <c r="Q99" s="184"/>
      <c r="R99" s="185"/>
      <c r="S99" s="185"/>
      <c r="T99" s="183"/>
      <c r="U99" s="183"/>
    </row>
    <row r="100" s="186" customFormat="true" ht="45" hidden="false" customHeight="true" outlineLevel="0" collapsed="false">
      <c r="A100" s="174"/>
      <c r="B100" s="175" t="str">
        <f aca="false">B86</f>
        <v/>
      </c>
      <c r="C100" s="176"/>
      <c r="D100" s="176"/>
      <c r="E100" s="177" t="e">
        <f aca="false">IF(OR(L100=5,L100=10),"Bajo",IF(OR(L100=15,L100=20,L100=30,L100=40,L100=45),"Moderado",IF(OR(L100=22,L100=25,L100=44,L100=50,L100=60,L100=66,L100=75,L100=88,L100=100),"Considerable",IF(OR(L100=27,L100=54,L100=81,L100=108,L100=135),"Significativo",""))))</f>
        <v>#VALUE!</v>
      </c>
      <c r="F100" s="178"/>
      <c r="G100" s="179" t="n">
        <f aca="false">HLOOKUP('Descripcion Actividades'!C11,Valimpacto!B84:G99,8)*(IF('Eval Factores de Riesgo'!$CY$52=1,0.8,IF('Eval Factores de Riesgo'!$CY$52=2,0.9,IF('Eval Factores de Riesgo'!$CY$52=3,1,IF('Eval Factores de Riesgo'!$CY$52=4,1.1,1.2)))))</f>
        <v>0</v>
      </c>
      <c r="H100" s="192" t="str">
        <f aca="false">IF(B30&lt;&gt;"",'Eval Factores de Riesgo'!$CX$52,"")</f>
        <v/>
      </c>
      <c r="I100" s="180" t="str">
        <f aca="false">IF(B100&lt;&gt;"",IF(G100&lt;='cap.7 - analisis riesgos'!$J$15,'cap.7 - analisis riesgos'!$H$15,IF(G100&lt;='cap.7 - analisis riesgos'!$J$16,'cap.7 - analisis riesgos'!$H$16,IF(G100&lt;='cap.7 - analisis riesgos'!$J$17,'cap.7 - analisis riesgos'!$H$17,IF(G100&lt;='cap.7 - analisis riesgos'!$J$18,'cap.7 - analisis riesgos'!$H$18,'cap.7 - analisis riesgos'!$H$19)))),"")</f>
        <v/>
      </c>
      <c r="J100" s="181" t="str">
        <f aca="false">IF(C100="Raro",1,IF(C100="Poco Probable",2,IF(C100="Posible",3,IF(C100="Probable",4,IF(C100="Casi cierta",5,"")))))</f>
        <v/>
      </c>
      <c r="K100" s="182" t="str">
        <f aca="false">IF(D100="Mínimo",5,IF(D100="Menor",10,IF(D100="Moderado",15,IF(D100="Mayor",22,IF(D100="Catastrófico",27,"")))))</f>
        <v/>
      </c>
      <c r="L100" s="183" t="e">
        <f aca="false">+J100*K100</f>
        <v>#VALUE!</v>
      </c>
      <c r="M100" s="183"/>
      <c r="N100" s="184"/>
      <c r="O100" s="184"/>
      <c r="P100" s="184"/>
      <c r="Q100" s="184"/>
      <c r="R100" s="185"/>
      <c r="S100" s="185"/>
      <c r="T100" s="183"/>
      <c r="U100" s="183"/>
    </row>
    <row r="101" s="186" customFormat="true" ht="45" hidden="false" customHeight="true" outlineLevel="0" collapsed="false">
      <c r="A101" s="174"/>
      <c r="B101" s="175" t="str">
        <f aca="false">B87</f>
        <v/>
      </c>
      <c r="C101" s="176"/>
      <c r="D101" s="176"/>
      <c r="E101" s="177" t="e">
        <f aca="false">IF(OR(L101=5,L101=10),"Bajo",IF(OR(L101=15,L101=20,L101=30,L101=40,L101=45),"Moderado",IF(OR(L101=22,L101=25,L101=44,L101=50,L101=60,L101=66,L101=75,L101=88,L101=100),"Considerable",IF(OR(L101=27,L101=54,L101=81,L101=108,L101=135),"Significativo",""))))</f>
        <v>#VALUE!</v>
      </c>
      <c r="F101" s="178"/>
      <c r="G101" s="179" t="n">
        <f aca="false">HLOOKUP('Descripcion Actividades'!C11,Valimpacto!B84:G99,9)*(IF('Eval Factores de Riesgo'!$CY$52=1,0.8,IF('Eval Factores de Riesgo'!$CY$52=2,0.9,IF('Eval Factores de Riesgo'!$CY$52=3,1,IF('Eval Factores de Riesgo'!$CY$52=4,1.1,1.2)))))</f>
        <v>0</v>
      </c>
      <c r="H101" s="192" t="str">
        <f aca="false">IF(B31&lt;&gt;"",'Eval Factores de Riesgo'!$CX$52,"")</f>
        <v/>
      </c>
      <c r="I101" s="180" t="str">
        <f aca="false">IF(B101&lt;&gt;"",IF(G101&lt;='cap.7 - analisis riesgos'!$J$15,'cap.7 - analisis riesgos'!$H$15,IF(G101&lt;='cap.7 - analisis riesgos'!$J$16,'cap.7 - analisis riesgos'!$H$16,IF(G101&lt;='cap.7 - analisis riesgos'!$J$17,'cap.7 - analisis riesgos'!$H$17,IF(G101&lt;='cap.7 - analisis riesgos'!$J$18,'cap.7 - analisis riesgos'!$H$18,'cap.7 - analisis riesgos'!$H$19)))),"")</f>
        <v/>
      </c>
      <c r="J101" s="181" t="str">
        <f aca="false">IF(C101="Raro",1,IF(C101="Poco Probable",2,IF(C101="Posible",3,IF(C101="Probable",4,IF(C101="Casi cierta",5,"")))))</f>
        <v/>
      </c>
      <c r="K101" s="182" t="str">
        <f aca="false">IF(D101="Mínimo",5,IF(D101="Menor",10,IF(D101="Moderado",15,IF(D101="Mayor",22,IF(D101="Catastrófico",27,"")))))</f>
        <v/>
      </c>
      <c r="L101" s="183" t="e">
        <f aca="false">+J101*K101</f>
        <v>#VALUE!</v>
      </c>
      <c r="M101" s="183"/>
      <c r="N101" s="184"/>
      <c r="O101" s="184"/>
      <c r="P101" s="184"/>
      <c r="Q101" s="184"/>
      <c r="R101" s="185"/>
      <c r="S101" s="185"/>
      <c r="T101" s="183"/>
      <c r="U101" s="183"/>
    </row>
    <row r="102" s="186" customFormat="true" ht="45" hidden="false" customHeight="true" outlineLevel="0" collapsed="false">
      <c r="A102" s="174"/>
      <c r="B102" s="175" t="str">
        <f aca="false">B88</f>
        <v/>
      </c>
      <c r="C102" s="176"/>
      <c r="D102" s="176"/>
      <c r="E102" s="177" t="e">
        <f aca="false">IF(OR(L102=5,L102=10),"Bajo",IF(OR(L102=15,L102=20,L102=30,L102=40,L102=45),"Moderado",IF(OR(L102=22,L102=25,L102=44,L102=50,L102=60,L102=66,L102=75,L102=88,L102=100),"Considerable",IF(OR(L102=27,L102=54,L102=81,L102=108,L102=135),"Significativo",""))))</f>
        <v>#VALUE!</v>
      </c>
      <c r="F102" s="178"/>
      <c r="G102" s="179" t="n">
        <f aca="false">HLOOKUP('Descripcion Actividades'!C11,Valimpacto!B84:G99,10)*(IF('Eval Factores de Riesgo'!$CY$52=1,0.8,IF('Eval Factores de Riesgo'!$CY$52=2,0.9,IF('Eval Factores de Riesgo'!$CY$52=3,1,IF('Eval Factores de Riesgo'!$CY$52=4,1.1,1.2)))))</f>
        <v>0</v>
      </c>
      <c r="H102" s="192" t="str">
        <f aca="false">IF(B32&lt;&gt;"",'Eval Factores de Riesgo'!$CX$52,"")</f>
        <v/>
      </c>
      <c r="I102" s="180" t="str">
        <f aca="false">IF(B102&lt;&gt;"",IF(G102&lt;='cap.7 - analisis riesgos'!$J$15,'cap.7 - analisis riesgos'!$H$15,IF(G102&lt;='cap.7 - analisis riesgos'!$J$16,'cap.7 - analisis riesgos'!$H$16,IF(G102&lt;='cap.7 - analisis riesgos'!$J$17,'cap.7 - analisis riesgos'!$H$17,IF(G102&lt;='cap.7 - analisis riesgos'!$J$18,'cap.7 - analisis riesgos'!$H$18,'cap.7 - analisis riesgos'!$H$19)))),"")</f>
        <v/>
      </c>
      <c r="J102" s="181" t="str">
        <f aca="false">IF(C102="Raro",1,IF(C102="Poco Probable",2,IF(C102="Posible",3,IF(C102="Probable",4,IF(C102="Casi cierta",5,"")))))</f>
        <v/>
      </c>
      <c r="K102" s="182" t="str">
        <f aca="false">IF(D102="Mínimo",5,IF(D102="Menor",10,IF(D102="Moderado",15,IF(D102="Mayor",22,IF(D102="Catastrófico",27,"")))))</f>
        <v/>
      </c>
      <c r="L102" s="183" t="e">
        <f aca="false">+J102*K102</f>
        <v>#VALUE!</v>
      </c>
      <c r="M102" s="183"/>
      <c r="N102" s="184"/>
      <c r="O102" s="184"/>
      <c r="P102" s="184"/>
      <c r="Q102" s="184"/>
      <c r="R102" s="185"/>
      <c r="S102" s="185"/>
      <c r="T102" s="183"/>
      <c r="U102" s="183"/>
    </row>
    <row r="103" s="186" customFormat="true" ht="45" hidden="false" customHeight="true" outlineLevel="0" collapsed="false">
      <c r="A103" s="174"/>
      <c r="B103" s="175" t="str">
        <f aca="false">B89</f>
        <v/>
      </c>
      <c r="C103" s="176"/>
      <c r="D103" s="176"/>
      <c r="E103" s="177" t="e">
        <f aca="false">IF(OR(L103=5,L103=10),"Bajo",IF(OR(L103=15,L103=20,L103=30,L103=40,L103=45),"Moderado",IF(OR(L103=22,L103=25,L103=44,L103=50,L103=60,L103=66,L103=75,L103=88,L103=100),"Considerable",IF(OR(L103=27,L103=54,L103=81,L103=108,L103=135),"Significativo",""))))</f>
        <v>#VALUE!</v>
      </c>
      <c r="F103" s="178"/>
      <c r="G103" s="179" t="n">
        <f aca="false">HLOOKUP('Descripcion Actividades'!C11,Valimpacto!B84:G99,11)*(IF('Eval Factores de Riesgo'!$CY$52=1,0.8,IF('Eval Factores de Riesgo'!$CY$52=2,0.9,IF('Eval Factores de Riesgo'!$CY$52=3,1,IF('Eval Factores de Riesgo'!$CY$52=4,1.1,1.2)))))</f>
        <v>0</v>
      </c>
      <c r="H103" s="192" t="str">
        <f aca="false">IF(B33&lt;&gt;"",'Eval Factores de Riesgo'!$CX$52,"")</f>
        <v/>
      </c>
      <c r="I103" s="180" t="str">
        <f aca="false">IF(B103&lt;&gt;"",IF(G103&lt;='cap.7 - analisis riesgos'!$J$15,'cap.7 - analisis riesgos'!$H$15,IF(G103&lt;='cap.7 - analisis riesgos'!$J$16,'cap.7 - analisis riesgos'!$H$16,IF(G103&lt;='cap.7 - analisis riesgos'!$J$17,'cap.7 - analisis riesgos'!$H$17,IF(G103&lt;='cap.7 - analisis riesgos'!$J$18,'cap.7 - analisis riesgos'!$H$18,'cap.7 - analisis riesgos'!$H$19)))),"")</f>
        <v/>
      </c>
      <c r="J103" s="181" t="str">
        <f aca="false">IF(C103="Raro",1,IF(C103="Poco Probable",2,IF(C103="Posible",3,IF(C103="Probable",4,IF(C103="Casi cierta",5,"")))))</f>
        <v/>
      </c>
      <c r="K103" s="182" t="str">
        <f aca="false">IF(D103="Mínimo",5,IF(D103="Menor",10,IF(D103="Moderado",15,IF(D103="Mayor",22,IF(D103="Catastrófico",27,"")))))</f>
        <v/>
      </c>
      <c r="L103" s="183" t="e">
        <f aca="false">+J103*K103</f>
        <v>#VALUE!</v>
      </c>
      <c r="M103" s="183"/>
      <c r="N103" s="184"/>
      <c r="O103" s="184"/>
      <c r="P103" s="184"/>
      <c r="Q103" s="184"/>
      <c r="R103" s="185"/>
      <c r="S103" s="185"/>
      <c r="T103" s="183"/>
      <c r="U103" s="183"/>
    </row>
    <row r="104" s="186" customFormat="true" ht="45" hidden="false" customHeight="true" outlineLevel="0" collapsed="false">
      <c r="A104" s="174"/>
      <c r="B104" s="175" t="str">
        <f aca="false">B90</f>
        <v/>
      </c>
      <c r="C104" s="176"/>
      <c r="D104" s="176"/>
      <c r="E104" s="177" t="e">
        <f aca="false">IF(OR(L104=5,L104=10),"Bajo",IF(OR(L104=15,L104=20,L104=30,L104=40,L104=45),"Moderado",IF(OR(L104=22,L104=25,L104=44,L104=50,L104=60,L104=66,L104=75,L104=88,L104=100),"Considerable",IF(OR(L104=27,L104=54,L104=81,L104=108,L104=135),"Significativo",""))))</f>
        <v>#VALUE!</v>
      </c>
      <c r="F104" s="178"/>
      <c r="G104" s="179" t="n">
        <f aca="false">HLOOKUP('Descripcion Actividades'!C11,Valimpacto!B84:G99,12)*(IF('Eval Factores de Riesgo'!$CY$52=1,0.8,IF('Eval Factores de Riesgo'!$CY$52=2,0.9,IF('Eval Factores de Riesgo'!$CY$52=3,1,IF('Eval Factores de Riesgo'!$CY$52=4,1.1,1.2)))))</f>
        <v>0</v>
      </c>
      <c r="H104" s="192" t="str">
        <f aca="false">IF(B34&lt;&gt;"",'Eval Factores de Riesgo'!$CX$52,"")</f>
        <v/>
      </c>
      <c r="I104" s="180" t="str">
        <f aca="false">IF(B104&lt;&gt;"",IF(G104&lt;='cap.7 - analisis riesgos'!$J$15,'cap.7 - analisis riesgos'!$H$15,IF(G104&lt;='cap.7 - analisis riesgos'!$J$16,'cap.7 - analisis riesgos'!$H$16,IF(G104&lt;='cap.7 - analisis riesgos'!$J$17,'cap.7 - analisis riesgos'!$H$17,IF(G104&lt;='cap.7 - analisis riesgos'!$J$18,'cap.7 - analisis riesgos'!$H$18,'cap.7 - analisis riesgos'!$H$19)))),"")</f>
        <v/>
      </c>
      <c r="J104" s="181" t="str">
        <f aca="false">IF(C104="Raro",1,IF(C104="Poco Probable",2,IF(C104="Posible",3,IF(C104="Probable",4,IF(C104="Casi cierta",5,"")))))</f>
        <v/>
      </c>
      <c r="K104" s="182" t="str">
        <f aca="false">IF(D104="Mínimo",5,IF(D104="Menor",10,IF(D104="Moderado",15,IF(D104="Mayor",22,IF(D104="Catastrófico",27,"")))))</f>
        <v/>
      </c>
      <c r="L104" s="183" t="e">
        <f aca="false">+J104*K104</f>
        <v>#VALUE!</v>
      </c>
      <c r="M104" s="183"/>
      <c r="N104" s="184"/>
      <c r="O104" s="184"/>
      <c r="P104" s="184"/>
      <c r="Q104" s="184"/>
      <c r="R104" s="185"/>
      <c r="S104" s="185"/>
      <c r="T104" s="183"/>
      <c r="U104" s="183"/>
    </row>
    <row r="105" customFormat="false" ht="15" hidden="false" customHeight="false" outlineLevel="0" collapsed="false">
      <c r="B105" s="138"/>
      <c r="C105" s="138"/>
      <c r="D105" s="138"/>
      <c r="E105" s="138"/>
      <c r="F105" s="138"/>
      <c r="G105" s="132"/>
      <c r="H105" s="138"/>
      <c r="I105" s="138"/>
      <c r="J105" s="143" t="str">
        <f aca="false">IF(C105="Raro",1,IF(C105="Poco Probable",2,IF(C105="Posible",3,IF(C105="Probable",4,IF(C105="Casi cierta",5,"")))))</f>
        <v/>
      </c>
      <c r="K105" s="187" t="str">
        <f aca="false">IF(D105="Mínimo",5,IF(D105="Menor",10,IF(D105="Moderado",15,IF(D105="Mayor",22,IF(D105="Catastrófico",27,"")))))</f>
        <v/>
      </c>
      <c r="L105" s="143"/>
      <c r="M105" s="143"/>
      <c r="N105" s="184"/>
      <c r="O105" s="184"/>
      <c r="P105" s="184"/>
      <c r="Q105" s="184"/>
      <c r="R105" s="185"/>
      <c r="S105" s="185"/>
      <c r="T105" s="143"/>
      <c r="U105" s="143"/>
    </row>
    <row r="106" customFormat="false" ht="15.75" hidden="false" customHeight="false" outlineLevel="0" collapsed="false">
      <c r="B106" s="168" t="s">
        <v>573</v>
      </c>
      <c r="F106" s="169" t="str">
        <f aca="false">F92</f>
        <v>Fase 1</v>
      </c>
      <c r="G106" s="188"/>
      <c r="H106" s="167"/>
      <c r="I106" s="167"/>
      <c r="J106" s="143" t="str">
        <f aca="false">IF(C106="Raro",1,IF(C106="Poco Probable",2,IF(C106="Posible",3,IF(C106="Probable",4,IF(C106="Casi cierta",5,"")))))</f>
        <v/>
      </c>
      <c r="K106" s="187" t="str">
        <f aca="false">IF(D106="Mínimo",5,IF(D106="Menor",10,IF(D106="Moderado",15,IF(D106="Mayor",22,IF(D106="Catastrófico",27,"")))))</f>
        <v/>
      </c>
      <c r="L106" s="143"/>
      <c r="M106" s="143"/>
      <c r="N106" s="184"/>
      <c r="O106" s="184"/>
      <c r="P106" s="184"/>
      <c r="Q106" s="184"/>
      <c r="R106" s="185"/>
      <c r="S106" s="185"/>
      <c r="T106" s="143"/>
      <c r="U106" s="143"/>
    </row>
    <row r="107" customFormat="false" ht="15" hidden="false" customHeight="false" outlineLevel="0" collapsed="false">
      <c r="B107" s="131"/>
      <c r="C107" s="131"/>
      <c r="D107" s="131"/>
      <c r="E107" s="131"/>
      <c r="F107" s="131"/>
      <c r="G107" s="188"/>
      <c r="H107" s="167"/>
      <c r="I107" s="167"/>
      <c r="J107" s="143" t="str">
        <f aca="false">IF(C107="Raro",1,IF(C107="Poco Probable",2,IF(C107="Posible",3,IF(C107="Probable",4,IF(C107="Casi cierta",5,"")))))</f>
        <v/>
      </c>
      <c r="K107" s="187" t="str">
        <f aca="false">IF(D107="Mínimo",5,IF(D107="Menor",10,IF(D107="Moderado",15,IF(D107="Mayor",22,IF(D107="Catastrófico",27,"")))))</f>
        <v/>
      </c>
      <c r="L107" s="143"/>
      <c r="M107" s="143"/>
      <c r="N107" s="184"/>
      <c r="O107" s="184"/>
      <c r="P107" s="184"/>
      <c r="Q107" s="184"/>
      <c r="R107" s="185"/>
      <c r="S107" s="185"/>
      <c r="T107" s="143"/>
      <c r="U107" s="143"/>
    </row>
    <row r="108" customFormat="false" ht="15" hidden="false" customHeight="false" outlineLevel="0" collapsed="false">
      <c r="A108" s="139"/>
      <c r="B108" s="170" t="s">
        <v>172</v>
      </c>
      <c r="C108" s="170" t="s">
        <v>700</v>
      </c>
      <c r="D108" s="170" t="s">
        <v>701</v>
      </c>
      <c r="E108" s="170" t="s">
        <v>702</v>
      </c>
      <c r="F108" s="170" t="s">
        <v>703</v>
      </c>
      <c r="G108" s="189"/>
      <c r="H108" s="172" t="s">
        <v>704</v>
      </c>
      <c r="I108" s="172" t="s">
        <v>705</v>
      </c>
      <c r="J108" s="143" t="str">
        <f aca="false">IF(C108="Raro",1,IF(C108="Poco Probable",2,IF(C108="Posible",3,IF(C108="Probable",4,IF(C108="Casi cierta",5,"")))))</f>
        <v/>
      </c>
      <c r="K108" s="187" t="str">
        <f aca="false">IF(D108="Mínimo",5,IF(D108="Menor",10,IF(D108="Moderado",15,IF(D108="Mayor",22,IF(D108="Catastrófico",27,"")))))</f>
        <v/>
      </c>
      <c r="L108" s="143"/>
      <c r="M108" s="143"/>
      <c r="N108" s="184"/>
      <c r="O108" s="184"/>
      <c r="P108" s="184"/>
      <c r="Q108" s="184"/>
      <c r="R108" s="185"/>
      <c r="S108" s="185"/>
      <c r="T108" s="143"/>
      <c r="U108" s="143"/>
    </row>
    <row r="109" s="186" customFormat="true" ht="45" hidden="false" customHeight="true" outlineLevel="0" collapsed="false">
      <c r="A109" s="174"/>
      <c r="B109" s="175" t="str">
        <f aca="false">B95</f>
        <v>Costo personal</v>
      </c>
      <c r="C109" s="176" t="s">
        <v>693</v>
      </c>
      <c r="D109" s="176" t="s">
        <v>689</v>
      </c>
      <c r="E109" s="177" t="str">
        <f aca="false">IF(OR(L109=5,L109=10),"Bajo",IF(OR(L109=15,L109=20,L109=30,L109=40,L109=45),"Moderado",IF(OR(L109=22,L109=25,L109=44,L109=50,L109=60,L109=66,L109=75,L109=88,L109=100),"Considerable",IF(OR(L109=27,L109=54,L109=81,L109=108,L109=135),"Significativo",""))))</f>
        <v>Moderado</v>
      </c>
      <c r="F109" s="178" t="s">
        <v>668</v>
      </c>
      <c r="G109" s="179" t="n">
        <f aca="false">HLOOKUP('Descripcion Actividades'!C11,Valimpacto!B84:G99,3)*(IF('Eval Factores de Riesgo'!$CY$62=1,0.8,IF('Eval Factores de Riesgo'!$CY$62=2,0.9,IF('Eval Factores de Riesgo'!$CY$62=3,1,IF('Eval Factores de Riesgo'!$CY$62=4,1.1,1.2)))))</f>
        <v>91400668.928226</v>
      </c>
      <c r="H109" s="192" t="str">
        <f aca="false">IF(B25&lt;&gt;"",'Eval Factores de Riesgo'!$CX$62,"")</f>
        <v>Posible</v>
      </c>
      <c r="I109" s="180" t="str">
        <f aca="false">IF(B109&lt;&gt;"",IF(G109&lt;='cap.7 - analisis riesgos'!$J$15,'cap.7 - analisis riesgos'!$H$15,IF(G109&lt;='cap.7 - analisis riesgos'!$J$16,'cap.7 - analisis riesgos'!$H$16,IF(G109&lt;='cap.7 - analisis riesgos'!$J$17,'cap.7 - analisis riesgos'!$H$17,IF(G109&lt;='cap.7 - analisis riesgos'!$J$18,'cap.7 - analisis riesgos'!$H$18,'cap.7 - analisis riesgos'!$H$19)))),"")</f>
        <v>Moderado</v>
      </c>
      <c r="J109" s="181" t="n">
        <f aca="false">IF(C109="Raro",1,IF(C109="Poco Probable",2,IF(C109="Posible",3,IF(C109="Probable",4,IF(C109="Casi cierta",5,"")))))</f>
        <v>4</v>
      </c>
      <c r="K109" s="182" t="n">
        <f aca="false">IF(D109="Mínimo",5,IF(D109="Menor",10,IF(D109="Moderado",15,IF(D109="Mayor",22,IF(D109="Catastrófico",27,"")))))</f>
        <v>10</v>
      </c>
      <c r="L109" s="183" t="n">
        <f aca="false">+J109*K109</f>
        <v>40</v>
      </c>
      <c r="M109" s="183"/>
      <c r="N109" s="184"/>
      <c r="O109" s="184"/>
      <c r="P109" s="184"/>
      <c r="Q109" s="184"/>
      <c r="R109" s="185"/>
      <c r="S109" s="185"/>
      <c r="T109" s="183"/>
      <c r="U109" s="183"/>
    </row>
    <row r="110" s="186" customFormat="true" ht="45" hidden="false" customHeight="true" outlineLevel="0" collapsed="false">
      <c r="A110" s="174"/>
      <c r="B110" s="175" t="str">
        <f aca="false">B96</f>
        <v>Costos indirectos</v>
      </c>
      <c r="C110" s="176" t="s">
        <v>693</v>
      </c>
      <c r="D110" s="176" t="s">
        <v>689</v>
      </c>
      <c r="E110" s="177" t="str">
        <f aca="false">IF(OR(L110=5,L110=10),"Bajo",IF(OR(L110=15,L110=20,L110=30,L110=40,L110=45),"Moderado",IF(OR(L110=22,L110=25,L110=44,L110=50,L110=60,L110=66,L110=75,L110=88,L110=100),"Considerable",IF(OR(L110=27,L110=54,L110=81,L110=108,L110=135),"Significativo",""))))</f>
        <v>Moderado</v>
      </c>
      <c r="F110" s="178" t="s">
        <v>668</v>
      </c>
      <c r="G110" s="179" t="n">
        <f aca="false">HLOOKUP('Descripcion Actividades'!C11,Valimpacto!B84:G99,4)*(IF('Eval Factores de Riesgo'!$CY$62=1,0.8,IF('Eval Factores de Riesgo'!$CY$62=2,0.9,IF('Eval Factores de Riesgo'!$CY$62=3,1,IF('Eval Factores de Riesgo'!$CY$62=4,1.1,1.2)))))</f>
        <v>42008636.475</v>
      </c>
      <c r="H110" s="192" t="str">
        <f aca="false">IF(B26&lt;&gt;"",'Eval Factores de Riesgo'!$CX$62,"")</f>
        <v>Posible</v>
      </c>
      <c r="I110" s="180" t="str">
        <f aca="false">IF(B110&lt;&gt;"",IF(G110&lt;='cap.7 - analisis riesgos'!$J$15,'cap.7 - analisis riesgos'!$H$15,IF(G110&lt;='cap.7 - analisis riesgos'!$J$16,'cap.7 - analisis riesgos'!$H$16,IF(G110&lt;='cap.7 - analisis riesgos'!$J$17,'cap.7 - analisis riesgos'!$H$17,IF(G110&lt;='cap.7 - analisis riesgos'!$J$18,'cap.7 - analisis riesgos'!$H$18,'cap.7 - analisis riesgos'!$H$19)))),"")</f>
        <v>Menor</v>
      </c>
      <c r="J110" s="181" t="n">
        <f aca="false">IF(C110="Raro",1,IF(C110="Poco Probable",2,IF(C110="Posible",3,IF(C110="Probable",4,IF(C110="Casi cierta",5,"")))))</f>
        <v>4</v>
      </c>
      <c r="K110" s="182" t="n">
        <f aca="false">IF(D110="Mínimo",5,IF(D110="Menor",10,IF(D110="Moderado",15,IF(D110="Mayor",22,IF(D110="Catastrófico",27,"")))))</f>
        <v>10</v>
      </c>
      <c r="L110" s="183" t="n">
        <f aca="false">+J110*K110</f>
        <v>40</v>
      </c>
      <c r="M110" s="183"/>
      <c r="N110" s="184"/>
      <c r="O110" s="184"/>
      <c r="P110" s="184"/>
      <c r="Q110" s="184"/>
      <c r="R110" s="185"/>
      <c r="S110" s="185"/>
      <c r="T110" s="183"/>
      <c r="U110" s="183"/>
    </row>
    <row r="111" s="186" customFormat="true" ht="45" hidden="false" customHeight="true" outlineLevel="0" collapsed="false">
      <c r="A111" s="174"/>
      <c r="B111" s="175" t="str">
        <f aca="false">B97</f>
        <v/>
      </c>
      <c r="C111" s="176"/>
      <c r="D111" s="176"/>
      <c r="E111" s="177" t="e">
        <f aca="false">IF(OR(L111=5,L111=10),"Bajo",IF(OR(L111=15,L111=20,L111=30,L111=40,L111=45),"Moderado",IF(OR(L111=22,L111=25,L111=44,L111=50,L111=60,L111=66,L111=75,L111=88,L111=100),"Considerable",IF(OR(L111=27,L111=54,L111=81,L111=108,L111=135),"Significativo",""))))</f>
        <v>#VALUE!</v>
      </c>
      <c r="F111" s="178" t="s">
        <v>668</v>
      </c>
      <c r="G111" s="179" t="n">
        <f aca="false">HLOOKUP('Descripcion Actividades'!C11,Valimpacto!B84:G99,5)*(IF('Eval Factores de Riesgo'!$CY$62=1,0.8,IF('Eval Factores de Riesgo'!$CY$62=2,0.9,IF('Eval Factores de Riesgo'!$CY$62=3,1,IF('Eval Factores de Riesgo'!$CY$62=4,1.1,1.2)))))</f>
        <v>0</v>
      </c>
      <c r="H111" s="192" t="str">
        <f aca="false">IF(B27&lt;&gt;"",'Eval Factores de Riesgo'!$CX$62,"")</f>
        <v/>
      </c>
      <c r="I111" s="180" t="str">
        <f aca="false">IF(B111&lt;&gt;"",IF(G111&lt;='cap.7 - analisis riesgos'!$J$15,'cap.7 - analisis riesgos'!$H$15,IF(G111&lt;='cap.7 - analisis riesgos'!$J$16,'cap.7 - analisis riesgos'!$H$16,IF(G111&lt;='cap.7 - analisis riesgos'!$J$17,'cap.7 - analisis riesgos'!$H$17,IF(G111&lt;='cap.7 - analisis riesgos'!$J$18,'cap.7 - analisis riesgos'!$H$18,'cap.7 - analisis riesgos'!$H$19)))),"")</f>
        <v/>
      </c>
      <c r="J111" s="181" t="str">
        <f aca="false">IF(C111="Raro",1,IF(C111="Poco Probable",2,IF(C111="Posible",3,IF(C111="Probable",4,IF(C111="Casi cierta",5,"")))))</f>
        <v/>
      </c>
      <c r="K111" s="182" t="str">
        <f aca="false">IF(D111="Mínimo",5,IF(D111="Menor",10,IF(D111="Moderado",15,IF(D111="Mayor",22,IF(D111="Catastrófico",27,"")))))</f>
        <v/>
      </c>
      <c r="L111" s="183" t="e">
        <f aca="false">+J111*K111</f>
        <v>#VALUE!</v>
      </c>
      <c r="M111" s="183"/>
      <c r="N111" s="184"/>
      <c r="O111" s="184"/>
      <c r="P111" s="184"/>
      <c r="Q111" s="184"/>
      <c r="R111" s="185"/>
      <c r="S111" s="185"/>
      <c r="T111" s="183"/>
      <c r="U111" s="183"/>
    </row>
    <row r="112" s="186" customFormat="true" ht="45" hidden="false" customHeight="true" outlineLevel="0" collapsed="false">
      <c r="A112" s="174"/>
      <c r="B112" s="175" t="str">
        <f aca="false">B98</f>
        <v/>
      </c>
      <c r="C112" s="176"/>
      <c r="D112" s="176"/>
      <c r="E112" s="177" t="e">
        <f aca="false">IF(OR(L112=5,L112=10),"Bajo",IF(OR(L112=15,L112=20,L112=30,L112=40,L112=45),"Moderado",IF(OR(L112=22,L112=25,L112=44,L112=50,L112=60,L112=66,L112=75,L112=88,L112=100),"Considerable",IF(OR(L112=27,L112=54,L112=81,L112=108,L112=135),"Significativo",""))))</f>
        <v>#VALUE!</v>
      </c>
      <c r="F112" s="178"/>
      <c r="G112" s="179" t="n">
        <f aca="false">HLOOKUP('Descripcion Actividades'!C11,Valimpacto!B84:G99,6)*(IF('Eval Factores de Riesgo'!$CY$62=1,0.8,IF('Eval Factores de Riesgo'!$CY$62=2,0.9,IF('Eval Factores de Riesgo'!$CY$62=3,1,IF('Eval Factores de Riesgo'!$CY$62=4,1.1,1.2)))))</f>
        <v>0</v>
      </c>
      <c r="H112" s="192" t="str">
        <f aca="false">IF(B28&lt;&gt;"",'Eval Factores de Riesgo'!$CX$62,"")</f>
        <v/>
      </c>
      <c r="I112" s="180" t="str">
        <f aca="false">IF(B112&lt;&gt;"",IF(G112&lt;='cap.7 - analisis riesgos'!$J$15,'cap.7 - analisis riesgos'!$H$15,IF(G112&lt;='cap.7 - analisis riesgos'!$J$16,'cap.7 - analisis riesgos'!$H$16,IF(G112&lt;='cap.7 - analisis riesgos'!$J$17,'cap.7 - analisis riesgos'!$H$17,IF(G112&lt;='cap.7 - analisis riesgos'!$J$18,'cap.7 - analisis riesgos'!$H$18,'cap.7 - analisis riesgos'!$H$19)))),"")</f>
        <v/>
      </c>
      <c r="J112" s="181" t="str">
        <f aca="false">IF(C112="Raro",1,IF(C112="Poco Probable",2,IF(C112="Posible",3,IF(C112="Probable",4,IF(C112="Casi cierta",5,"")))))</f>
        <v/>
      </c>
      <c r="K112" s="182" t="str">
        <f aca="false">IF(D112="Mínimo",5,IF(D112="Menor",10,IF(D112="Moderado",15,IF(D112="Mayor",22,IF(D112="Catastrófico",27,"")))))</f>
        <v/>
      </c>
      <c r="L112" s="183" t="e">
        <f aca="false">+J112*K112</f>
        <v>#VALUE!</v>
      </c>
      <c r="M112" s="183"/>
      <c r="N112" s="184"/>
      <c r="O112" s="184"/>
      <c r="P112" s="184"/>
      <c r="Q112" s="184"/>
      <c r="R112" s="185"/>
      <c r="S112" s="185"/>
      <c r="T112" s="183"/>
      <c r="U112" s="183"/>
    </row>
    <row r="113" s="186" customFormat="true" ht="45" hidden="false" customHeight="true" outlineLevel="0" collapsed="false">
      <c r="A113" s="174"/>
      <c r="B113" s="175" t="str">
        <f aca="false">B99</f>
        <v/>
      </c>
      <c r="C113" s="176"/>
      <c r="D113" s="176"/>
      <c r="E113" s="177" t="e">
        <f aca="false">IF(OR(L113=5,L113=10),"Bajo",IF(OR(L113=15,L113=20,L113=30,L113=40,L113=45),"Moderado",IF(OR(L113=22,L113=25,L113=44,L113=50,L113=60,L113=66,L113=75,L113=88,L113=100),"Considerable",IF(OR(L113=27,L113=54,L113=81,L113=108,L113=135),"Significativo",""))))</f>
        <v>#VALUE!</v>
      </c>
      <c r="F113" s="178"/>
      <c r="G113" s="179" t="n">
        <f aca="false">HLOOKUP('Descripcion Actividades'!C11,Valimpacto!B84:G99,7)*(IF('Eval Factores de Riesgo'!$CY$62=1,0.8,IF('Eval Factores de Riesgo'!$CY$62=2,0.9,IF('Eval Factores de Riesgo'!$CY$62=3,1,IF('Eval Factores de Riesgo'!$CY$62=4,1.1,1.2)))))</f>
        <v>0</v>
      </c>
      <c r="H113" s="192" t="str">
        <f aca="false">IF(B29&lt;&gt;"",'Eval Factores de Riesgo'!$CX$62,"")</f>
        <v/>
      </c>
      <c r="I113" s="180" t="str">
        <f aca="false">IF(B113&lt;&gt;"",IF(G113&lt;='cap.7 - analisis riesgos'!$J$15,'cap.7 - analisis riesgos'!$H$15,IF(G113&lt;='cap.7 - analisis riesgos'!$J$16,'cap.7 - analisis riesgos'!$H$16,IF(G113&lt;='cap.7 - analisis riesgos'!$J$17,'cap.7 - analisis riesgos'!$H$17,IF(G113&lt;='cap.7 - analisis riesgos'!$J$18,'cap.7 - analisis riesgos'!$H$18,'cap.7 - analisis riesgos'!$H$19)))),"")</f>
        <v/>
      </c>
      <c r="J113" s="181" t="str">
        <f aca="false">IF(C113="Raro",1,IF(C113="Poco Probable",2,IF(C113="Posible",3,IF(C113="Probable",4,IF(C113="Casi cierta",5,"")))))</f>
        <v/>
      </c>
      <c r="K113" s="182" t="str">
        <f aca="false">IF(D113="Mínimo",5,IF(D113="Menor",10,IF(D113="Moderado",15,IF(D113="Mayor",22,IF(D113="Catastrófico",27,"")))))</f>
        <v/>
      </c>
      <c r="L113" s="183" t="e">
        <f aca="false">+J113*K113</f>
        <v>#VALUE!</v>
      </c>
      <c r="M113" s="183"/>
      <c r="N113" s="184"/>
      <c r="O113" s="184"/>
      <c r="P113" s="184"/>
      <c r="Q113" s="184"/>
      <c r="R113" s="185"/>
      <c r="S113" s="185"/>
      <c r="T113" s="183"/>
      <c r="U113" s="183"/>
    </row>
    <row r="114" s="186" customFormat="true" ht="45" hidden="false" customHeight="true" outlineLevel="0" collapsed="false">
      <c r="A114" s="174"/>
      <c r="B114" s="175" t="str">
        <f aca="false">B100</f>
        <v/>
      </c>
      <c r="C114" s="176"/>
      <c r="D114" s="176"/>
      <c r="E114" s="177" t="e">
        <f aca="false">IF(OR(L114=5,L114=10),"Bajo",IF(OR(L114=15,L114=20,L114=30,L114=40,L114=45),"Moderado",IF(OR(L114=22,L114=25,L114=44,L114=50,L114=60,L114=66,L114=75,L114=88,L114=100),"Considerable",IF(OR(L114=27,L114=54,L114=81,L114=108,L114=135),"Significativo",""))))</f>
        <v>#VALUE!</v>
      </c>
      <c r="F114" s="178"/>
      <c r="G114" s="179" t="n">
        <f aca="false">HLOOKUP('Descripcion Actividades'!C11,Valimpacto!B84:G99,8)*(IF('Eval Factores de Riesgo'!$CY$62=1,0.8,IF('Eval Factores de Riesgo'!$CY$62=2,0.9,IF('Eval Factores de Riesgo'!$CY$62=3,1,IF('Eval Factores de Riesgo'!$CY$62=4,1.1,1.2)))))</f>
        <v>0</v>
      </c>
      <c r="H114" s="192" t="str">
        <f aca="false">IF(B30&lt;&gt;"",'Eval Factores de Riesgo'!$CX$62,"")</f>
        <v/>
      </c>
      <c r="I114" s="180" t="str">
        <f aca="false">IF(B114&lt;&gt;"",IF(G114&lt;='cap.7 - analisis riesgos'!$J$15,'cap.7 - analisis riesgos'!$H$15,IF(G114&lt;='cap.7 - analisis riesgos'!$J$16,'cap.7 - analisis riesgos'!$H$16,IF(G114&lt;='cap.7 - analisis riesgos'!$J$17,'cap.7 - analisis riesgos'!$H$17,IF(G114&lt;='cap.7 - analisis riesgos'!$J$18,'cap.7 - analisis riesgos'!$H$18,'cap.7 - analisis riesgos'!$H$19)))),"")</f>
        <v/>
      </c>
      <c r="J114" s="181" t="str">
        <f aca="false">IF(C114="Raro",1,IF(C114="Poco Probable",2,IF(C114="Posible",3,IF(C114="Probable",4,IF(C114="Casi cierta",5,"")))))</f>
        <v/>
      </c>
      <c r="K114" s="182" t="str">
        <f aca="false">IF(D114="Mínimo",5,IF(D114="Menor",10,IF(D114="Moderado",15,IF(D114="Mayor",22,IF(D114="Catastrófico",27,"")))))</f>
        <v/>
      </c>
      <c r="L114" s="183" t="e">
        <f aca="false">+J114*K114</f>
        <v>#VALUE!</v>
      </c>
      <c r="M114" s="183"/>
      <c r="N114" s="184"/>
      <c r="O114" s="184"/>
      <c r="P114" s="184"/>
      <c r="Q114" s="184"/>
      <c r="R114" s="185"/>
      <c r="S114" s="185"/>
      <c r="T114" s="183"/>
      <c r="U114" s="183"/>
    </row>
    <row r="115" s="186" customFormat="true" ht="45" hidden="false" customHeight="true" outlineLevel="0" collapsed="false">
      <c r="A115" s="174"/>
      <c r="B115" s="175" t="str">
        <f aca="false">B101</f>
        <v/>
      </c>
      <c r="C115" s="176"/>
      <c r="D115" s="176"/>
      <c r="E115" s="177" t="e">
        <f aca="false">IF(OR(L115=5,L115=10),"Bajo",IF(OR(L115=15,L115=20,L115=30,L115=40,L115=45),"Moderado",IF(OR(L115=22,L115=25,L115=44,L115=50,L115=60,L115=66,L115=75,L115=88,L115=100),"Considerable",IF(OR(L115=27,L115=54,L115=81,L115=108,L115=135),"Significativo",""))))</f>
        <v>#VALUE!</v>
      </c>
      <c r="F115" s="178"/>
      <c r="G115" s="179" t="n">
        <f aca="false">HLOOKUP('Descripcion Actividades'!C11,Valimpacto!B84:G99,9)*(IF('Eval Factores de Riesgo'!$CY$62=1,0.8,IF('Eval Factores de Riesgo'!$CY$62=2,0.9,IF('Eval Factores de Riesgo'!$CY$62=3,1,IF('Eval Factores de Riesgo'!$CY$62=4,1.1,1.2)))))</f>
        <v>0</v>
      </c>
      <c r="H115" s="192" t="str">
        <f aca="false">IF(B31&lt;&gt;"",'Eval Factores de Riesgo'!$CX$62,"")</f>
        <v/>
      </c>
      <c r="I115" s="180" t="str">
        <f aca="false">IF(B115&lt;&gt;"",IF(G115&lt;='cap.7 - analisis riesgos'!$J$15,'cap.7 - analisis riesgos'!$H$15,IF(G115&lt;='cap.7 - analisis riesgos'!$J$16,'cap.7 - analisis riesgos'!$H$16,IF(G115&lt;='cap.7 - analisis riesgos'!$J$17,'cap.7 - analisis riesgos'!$H$17,IF(G115&lt;='cap.7 - analisis riesgos'!$J$18,'cap.7 - analisis riesgos'!$H$18,'cap.7 - analisis riesgos'!$H$19)))),"")</f>
        <v/>
      </c>
      <c r="J115" s="181" t="str">
        <f aca="false">IF(C115="Raro",1,IF(C115="Poco Probable",2,IF(C115="Posible",3,IF(C115="Probable",4,IF(C115="Casi cierta",5,"")))))</f>
        <v/>
      </c>
      <c r="K115" s="182" t="str">
        <f aca="false">IF(D115="Mínimo",5,IF(D115="Menor",10,IF(D115="Moderado",15,IF(D115="Mayor",22,IF(D115="Catastrófico",27,"")))))</f>
        <v/>
      </c>
      <c r="L115" s="183" t="e">
        <f aca="false">+J115*K115</f>
        <v>#VALUE!</v>
      </c>
      <c r="M115" s="183"/>
      <c r="N115" s="184"/>
      <c r="O115" s="184"/>
      <c r="P115" s="184"/>
      <c r="Q115" s="184"/>
      <c r="R115" s="185"/>
      <c r="S115" s="185"/>
      <c r="T115" s="183"/>
      <c r="U115" s="183"/>
    </row>
    <row r="116" s="186" customFormat="true" ht="45" hidden="false" customHeight="true" outlineLevel="0" collapsed="false">
      <c r="A116" s="174"/>
      <c r="B116" s="175" t="str">
        <f aca="false">B102</f>
        <v/>
      </c>
      <c r="C116" s="176"/>
      <c r="D116" s="176"/>
      <c r="E116" s="177" t="e">
        <f aca="false">IF(OR(L116=5,L116=10),"Bajo",IF(OR(L116=15,L116=20,L116=30,L116=40,L116=45),"Moderado",IF(OR(L116=22,L116=25,L116=44,L116=50,L116=60,L116=66,L116=75,L116=88,L116=100),"Considerable",IF(OR(L116=27,L116=54,L116=81,L116=108,L116=135),"Significativo",""))))</f>
        <v>#VALUE!</v>
      </c>
      <c r="F116" s="178"/>
      <c r="G116" s="179" t="n">
        <f aca="false">HLOOKUP('Descripcion Actividades'!C11,Valimpacto!B84:G99,10)*(IF('Eval Factores de Riesgo'!$CY$62=1,0.8,IF('Eval Factores de Riesgo'!$CY$62=2,0.9,IF('Eval Factores de Riesgo'!$CY$62=3,1,IF('Eval Factores de Riesgo'!$CY$62=4,1.1,1.2)))))</f>
        <v>0</v>
      </c>
      <c r="H116" s="192" t="str">
        <f aca="false">IF(B32&lt;&gt;"",'Eval Factores de Riesgo'!$CX$62,"")</f>
        <v/>
      </c>
      <c r="I116" s="180" t="str">
        <f aca="false">IF(B116&lt;&gt;"",IF(G116&lt;='cap.7 - analisis riesgos'!$J$15,'cap.7 - analisis riesgos'!$H$15,IF(G116&lt;='cap.7 - analisis riesgos'!$J$16,'cap.7 - analisis riesgos'!$H$16,IF(G116&lt;='cap.7 - analisis riesgos'!$J$17,'cap.7 - analisis riesgos'!$H$17,IF(G116&lt;='cap.7 - analisis riesgos'!$J$18,'cap.7 - analisis riesgos'!$H$18,'cap.7 - analisis riesgos'!$H$19)))),"")</f>
        <v/>
      </c>
      <c r="J116" s="181" t="str">
        <f aca="false">IF(C116="Raro",1,IF(C116="Poco Probable",2,IF(C116="Posible",3,IF(C116="Probable",4,IF(C116="Casi cierta",5,"")))))</f>
        <v/>
      </c>
      <c r="K116" s="182" t="str">
        <f aca="false">IF(D116="Mínimo",5,IF(D116="Menor",10,IF(D116="Moderado",15,IF(D116="Mayor",22,IF(D116="Catastrófico",27,"")))))</f>
        <v/>
      </c>
      <c r="L116" s="183" t="e">
        <f aca="false">+J116*K116</f>
        <v>#VALUE!</v>
      </c>
      <c r="M116" s="183"/>
      <c r="N116" s="184"/>
      <c r="O116" s="184"/>
      <c r="P116" s="184"/>
      <c r="Q116" s="184"/>
      <c r="R116" s="185"/>
      <c r="S116" s="185"/>
      <c r="T116" s="183"/>
      <c r="U116" s="183"/>
    </row>
    <row r="117" s="186" customFormat="true" ht="45" hidden="false" customHeight="true" outlineLevel="0" collapsed="false">
      <c r="A117" s="174"/>
      <c r="B117" s="175" t="str">
        <f aca="false">B103</f>
        <v/>
      </c>
      <c r="C117" s="176"/>
      <c r="D117" s="176"/>
      <c r="E117" s="177" t="e">
        <f aca="false">IF(OR(L117=5,L117=10),"Bajo",IF(OR(L117=15,L117=20,L117=30,L117=40,L117=45),"Moderado",IF(OR(L117=22,L117=25,L117=44,L117=50,L117=60,L117=66,L117=75,L117=88,L117=100),"Considerable",IF(OR(L117=27,L117=54,L117=81,L117=108,L117=135),"Significativo",""))))</f>
        <v>#VALUE!</v>
      </c>
      <c r="F117" s="178"/>
      <c r="G117" s="179" t="n">
        <f aca="false">HLOOKUP('Descripcion Actividades'!C11,Valimpacto!B84:G99,11)*(IF('Eval Factores de Riesgo'!$CY$62=1,0.8,IF('Eval Factores de Riesgo'!$CY$62=2,0.9,IF('Eval Factores de Riesgo'!$CY$62=3,1,IF('Eval Factores de Riesgo'!$CY$62=4,1.1,1.2)))))</f>
        <v>0</v>
      </c>
      <c r="H117" s="192" t="str">
        <f aca="false">IF(B33&lt;&gt;"",'Eval Factores de Riesgo'!$CX$62,"")</f>
        <v/>
      </c>
      <c r="I117" s="180" t="str">
        <f aca="false">IF(B117&lt;&gt;"",IF(G117&lt;='cap.7 - analisis riesgos'!$J$15,'cap.7 - analisis riesgos'!$H$15,IF(G117&lt;='cap.7 - analisis riesgos'!$J$16,'cap.7 - analisis riesgos'!$H$16,IF(G117&lt;='cap.7 - analisis riesgos'!$J$17,'cap.7 - analisis riesgos'!$H$17,IF(G117&lt;='cap.7 - analisis riesgos'!$J$18,'cap.7 - analisis riesgos'!$H$18,'cap.7 - analisis riesgos'!$H$19)))),"")</f>
        <v/>
      </c>
      <c r="J117" s="181" t="str">
        <f aca="false">IF(C117="Raro",1,IF(C117="Poco Probable",2,IF(C117="Posible",3,IF(C117="Probable",4,IF(C117="Casi cierta",5,"")))))</f>
        <v/>
      </c>
      <c r="K117" s="182" t="str">
        <f aca="false">IF(D117="Mínimo",5,IF(D117="Menor",10,IF(D117="Moderado",15,IF(D117="Mayor",22,IF(D117="Catastrófico",27,"")))))</f>
        <v/>
      </c>
      <c r="L117" s="183" t="e">
        <f aca="false">+J117*K117</f>
        <v>#VALUE!</v>
      </c>
      <c r="M117" s="183"/>
      <c r="N117" s="184"/>
      <c r="O117" s="184"/>
      <c r="P117" s="184"/>
      <c r="Q117" s="184"/>
      <c r="R117" s="185"/>
      <c r="S117" s="185"/>
      <c r="T117" s="183"/>
      <c r="U117" s="183"/>
    </row>
    <row r="118" s="186" customFormat="true" ht="45" hidden="false" customHeight="true" outlineLevel="0" collapsed="false">
      <c r="A118" s="174"/>
      <c r="B118" s="175" t="str">
        <f aca="false">B104</f>
        <v/>
      </c>
      <c r="C118" s="176"/>
      <c r="D118" s="176"/>
      <c r="E118" s="177" t="e">
        <f aca="false">IF(OR(L118=5,L118=10),"Bajo",IF(OR(L118=15,L118=20,L118=30,L118=40,L118=45),"Moderado",IF(OR(L118=22,L118=25,L118=44,L118=50,L118=60,L118=66,L118=75,L118=88,L118=100),"Considerable",IF(OR(L118=27,L118=54,L118=81,L118=108,L118=135),"Significativo",""))))</f>
        <v>#VALUE!</v>
      </c>
      <c r="F118" s="178"/>
      <c r="G118" s="179" t="n">
        <f aca="false">HLOOKUP('Descripcion Actividades'!C11,Valimpacto!B84:G99,12)*(IF('Eval Factores de Riesgo'!$CY$62=1,0.8,IF('Eval Factores de Riesgo'!$CY$62=2,0.9,IF('Eval Factores de Riesgo'!$CY$62=3,1,IF('Eval Factores de Riesgo'!$CY$62=4,1.1,1.2)))))</f>
        <v>0</v>
      </c>
      <c r="H118" s="192" t="str">
        <f aca="false">IF(B34&lt;&gt;"",'Eval Factores de Riesgo'!$CX$62,"")</f>
        <v/>
      </c>
      <c r="I118" s="180" t="str">
        <f aca="false">IF(B118&lt;&gt;"",IF(G118&lt;='cap.7 - analisis riesgos'!$J$15,'cap.7 - analisis riesgos'!$H$15,IF(G118&lt;='cap.7 - analisis riesgos'!$J$16,'cap.7 - analisis riesgos'!$H$16,IF(G118&lt;='cap.7 - analisis riesgos'!$J$17,'cap.7 - analisis riesgos'!$H$17,IF(G118&lt;='cap.7 - analisis riesgos'!$J$18,'cap.7 - analisis riesgos'!$H$18,'cap.7 - analisis riesgos'!$H$19)))),"")</f>
        <v/>
      </c>
      <c r="J118" s="181" t="str">
        <f aca="false">IF(C118="Raro",1,IF(C118="Poco Probable",2,IF(C118="Posible",3,IF(C118="Probable",4,IF(C118="Casi cierta",5,"")))))</f>
        <v/>
      </c>
      <c r="K118" s="182" t="str">
        <f aca="false">IF(D118="Mínimo",5,IF(D118="Menor",10,IF(D118="Moderado",15,IF(D118="Mayor",22,IF(D118="Catastrófico",27,"")))))</f>
        <v/>
      </c>
      <c r="L118" s="183" t="e">
        <f aca="false">+J118*K118</f>
        <v>#VALUE!</v>
      </c>
      <c r="M118" s="183"/>
      <c r="N118" s="184"/>
      <c r="O118" s="184"/>
      <c r="P118" s="184"/>
      <c r="Q118" s="184"/>
      <c r="R118" s="185"/>
      <c r="S118" s="185"/>
      <c r="T118" s="183"/>
      <c r="U118" s="183"/>
    </row>
    <row r="119" customFormat="false" ht="15" hidden="false" customHeight="false" outlineLevel="0" collapsed="false">
      <c r="G119" s="132"/>
      <c r="H119" s="138"/>
      <c r="I119" s="138"/>
      <c r="J119" s="143" t="str">
        <f aca="false">IF(C119="Raro",1,IF(C119="Poco Probable",2,IF(C119="Posible",3,IF(C119="Probable",4,IF(C119="Casi cierta",5,"")))))</f>
        <v/>
      </c>
      <c r="K119" s="187" t="str">
        <f aca="false">IF(D119="Mínimo",5,IF(D119="Menor",10,IF(D119="Moderado",15,IF(D119="Mayor",22,IF(D119="Catastrófico",27,"")))))</f>
        <v/>
      </c>
      <c r="L119" s="143"/>
      <c r="M119" s="143"/>
      <c r="N119" s="184"/>
      <c r="O119" s="184"/>
      <c r="P119" s="184"/>
      <c r="Q119" s="184"/>
      <c r="R119" s="185"/>
      <c r="S119" s="185"/>
      <c r="T119" s="143"/>
      <c r="U119" s="143"/>
    </row>
    <row r="120" customFormat="false" ht="15.75" hidden="false" customHeight="false" outlineLevel="0" collapsed="false">
      <c r="B120" s="168" t="s">
        <v>582</v>
      </c>
      <c r="F120" s="169" t="str">
        <f aca="false">F106</f>
        <v>Fase 1</v>
      </c>
      <c r="G120" s="188"/>
      <c r="H120" s="167"/>
      <c r="I120" s="167"/>
      <c r="J120" s="143" t="str">
        <f aca="false">IF(C120="Raro",1,IF(C120="Poco Probable",2,IF(C120="Posible",3,IF(C120="Probable",4,IF(C120="Casi cierta",5,"")))))</f>
        <v/>
      </c>
      <c r="K120" s="187" t="str">
        <f aca="false">IF(D120="Mínimo",5,IF(D120="Menor",10,IF(D120="Moderado",15,IF(D120="Mayor",22,IF(D120="Catastrófico",27,"")))))</f>
        <v/>
      </c>
      <c r="L120" s="143"/>
      <c r="M120" s="143"/>
      <c r="N120" s="184"/>
      <c r="O120" s="184"/>
      <c r="P120" s="184"/>
      <c r="Q120" s="184"/>
      <c r="R120" s="185"/>
      <c r="S120" s="185"/>
      <c r="T120" s="143"/>
      <c r="U120" s="143"/>
    </row>
    <row r="121" customFormat="false" ht="15" hidden="false" customHeight="false" outlineLevel="0" collapsed="false">
      <c r="B121" s="131"/>
      <c r="C121" s="131"/>
      <c r="D121" s="131"/>
      <c r="E121" s="131"/>
      <c r="F121" s="131"/>
      <c r="G121" s="188"/>
      <c r="H121" s="167"/>
      <c r="I121" s="167"/>
      <c r="J121" s="143" t="str">
        <f aca="false">IF(C121="Raro",1,IF(C121="Poco Probable",2,IF(C121="Posible",3,IF(C121="Probable",4,IF(C121="Casi cierta",5,"")))))</f>
        <v/>
      </c>
      <c r="K121" s="187" t="str">
        <f aca="false">IF(D121="Mínimo",5,IF(D121="Menor",10,IF(D121="Moderado",15,IF(D121="Mayor",22,IF(D121="Catastrófico",27,"")))))</f>
        <v/>
      </c>
      <c r="L121" s="143"/>
      <c r="M121" s="143"/>
      <c r="N121" s="184"/>
      <c r="O121" s="184"/>
      <c r="P121" s="184"/>
      <c r="Q121" s="184"/>
      <c r="R121" s="185"/>
      <c r="S121" s="185"/>
      <c r="T121" s="143"/>
      <c r="U121" s="143"/>
    </row>
    <row r="122" customFormat="false" ht="15" hidden="false" customHeight="false" outlineLevel="0" collapsed="false">
      <c r="A122" s="139"/>
      <c r="B122" s="170" t="s">
        <v>172</v>
      </c>
      <c r="C122" s="170" t="s">
        <v>700</v>
      </c>
      <c r="D122" s="170" t="s">
        <v>701</v>
      </c>
      <c r="E122" s="170" t="s">
        <v>702</v>
      </c>
      <c r="F122" s="170" t="s">
        <v>703</v>
      </c>
      <c r="G122" s="189"/>
      <c r="H122" s="172" t="s">
        <v>704</v>
      </c>
      <c r="I122" s="172" t="s">
        <v>705</v>
      </c>
      <c r="J122" s="143" t="str">
        <f aca="false">IF(C122="Raro",1,IF(C122="Poco Probable",2,IF(C122="Posible",3,IF(C122="Probable",4,IF(C122="Casi cierta",5,"")))))</f>
        <v/>
      </c>
      <c r="K122" s="187" t="str">
        <f aca="false">IF(D122="Mínimo",5,IF(D122="Menor",10,IF(D122="Moderado",15,IF(D122="Mayor",22,IF(D122="Catastrófico",27,"")))))</f>
        <v/>
      </c>
      <c r="L122" s="143"/>
      <c r="M122" s="143"/>
      <c r="N122" s="184"/>
      <c r="O122" s="184"/>
      <c r="P122" s="184"/>
      <c r="Q122" s="184"/>
      <c r="R122" s="185"/>
      <c r="S122" s="185"/>
      <c r="T122" s="143"/>
      <c r="U122" s="143"/>
    </row>
    <row r="123" s="186" customFormat="true" ht="45" hidden="false" customHeight="true" outlineLevel="0" collapsed="false">
      <c r="A123" s="174"/>
      <c r="B123" s="175" t="str">
        <f aca="false">B109</f>
        <v>Costo personal</v>
      </c>
      <c r="C123" s="176" t="s">
        <v>690</v>
      </c>
      <c r="D123" s="176" t="s">
        <v>689</v>
      </c>
      <c r="E123" s="177" t="str">
        <f aca="false">IF(OR(L123=5,L123=10),"Bajo",IF(OR(L123=15,L123=20,L123=30,L123=40,L123=45),"Moderado",IF(OR(L123=22,L123=25,L123=44,L123=50,L123=60,L123=66,L123=75,L123=88,L123=100),"Considerable",IF(OR(L123=27,L123=54,L123=81,L123=108,L123=135),"Significativo",""))))</f>
        <v>Moderado</v>
      </c>
      <c r="F123" s="178" t="s">
        <v>668</v>
      </c>
      <c r="G123" s="179" t="n">
        <f aca="false">HLOOKUP('Descripcion Actividades'!C11,Valimpacto!B84:G99,3)*(IF('Eval Factores de Riesgo'!$CY$73=1,0.8,IF('Eval Factores de Riesgo'!$CY73=2,0.9,IF('Eval Factores de Riesgo'!$CY$73=3,1,IF('Eval Factores de Riesgo'!$CY$73=4,1.1,1.2)))))</f>
        <v>91400668.928226</v>
      </c>
      <c r="H123" s="192" t="str">
        <f aca="false">IF(B25&lt;&gt;"",'Eval Factores de Riesgo'!$CX$73,"")</f>
        <v>Posible</v>
      </c>
      <c r="I123" s="180" t="str">
        <f aca="false">IF(B123&lt;&gt;"",IF(G123&lt;='cap.7 - analisis riesgos'!$J$15,'cap.7 - analisis riesgos'!$H$15,IF(G123&lt;='cap.7 - analisis riesgos'!$J$16,'cap.7 - analisis riesgos'!$H$16,IF(G123&lt;='cap.7 - analisis riesgos'!$J$17,'cap.7 - analisis riesgos'!$H$17,IF(G123&lt;='cap.7 - analisis riesgos'!$J$18,'cap.7 - analisis riesgos'!$H$18,'cap.7 - analisis riesgos'!$H$19)))),"")</f>
        <v>Moderado</v>
      </c>
      <c r="J123" s="181" t="n">
        <f aca="false">IF(C123="Raro",1,IF(C123="Poco Probable",2,IF(C123="Posible",3,IF(C123="Probable",4,IF(C123="Casi cierta",5,"")))))</f>
        <v>3</v>
      </c>
      <c r="K123" s="182" t="n">
        <f aca="false">IF(D123="Mínimo",5,IF(D123="Menor",10,IF(D123="Moderado",15,IF(D123="Mayor",22,IF(D123="Catastrófico",27,"")))))</f>
        <v>10</v>
      </c>
      <c r="L123" s="183" t="n">
        <f aca="false">+J123*K123</f>
        <v>30</v>
      </c>
      <c r="M123" s="183"/>
      <c r="N123" s="184"/>
      <c r="O123" s="184"/>
      <c r="P123" s="184"/>
      <c r="Q123" s="184"/>
      <c r="R123" s="185"/>
      <c r="S123" s="185"/>
      <c r="T123" s="183"/>
      <c r="U123" s="183"/>
    </row>
    <row r="124" s="186" customFormat="true" ht="45" hidden="false" customHeight="true" outlineLevel="0" collapsed="false">
      <c r="A124" s="174"/>
      <c r="B124" s="175" t="str">
        <f aca="false">B110</f>
        <v>Costos indirectos</v>
      </c>
      <c r="C124" s="176" t="s">
        <v>690</v>
      </c>
      <c r="D124" s="176" t="s">
        <v>689</v>
      </c>
      <c r="E124" s="177" t="str">
        <f aca="false">IF(OR(L124=5,L124=10),"Bajo",IF(OR(L124=15,L124=20,L124=30,L124=40,L124=45),"Moderado",IF(OR(L124=22,L124=25,L124=44,L124=50,L124=60,L124=66,L124=75,L124=88,L124=100),"Considerable",IF(OR(L124=27,L124=54,L124=81,L124=108,L124=135),"Significativo",""))))</f>
        <v>Moderado</v>
      </c>
      <c r="F124" s="178" t="s">
        <v>668</v>
      </c>
      <c r="G124" s="179" t="n">
        <f aca="false">HLOOKUP('Descripcion Actividades'!C11,Valimpacto!B84:G99,4)*(IF('Eval Factores de Riesgo'!$CY$73=1,0.8,IF('Eval Factores de Riesgo'!$CY75=2,0.9,IF('Eval Factores de Riesgo'!$CY$73=3,1,IF('Eval Factores de Riesgo'!$CY$73=4,1.1,1.2)))))</f>
        <v>56011515.3</v>
      </c>
      <c r="H124" s="192" t="str">
        <f aca="false">IF(B26&lt;&gt;"",'Eval Factores de Riesgo'!$CX$73,"")</f>
        <v>Posible</v>
      </c>
      <c r="I124" s="180" t="str">
        <f aca="false">IF(B124&lt;&gt;"",IF(G124&lt;='cap.7 - analisis riesgos'!$J$15,'cap.7 - analisis riesgos'!$H$15,IF(G124&lt;='cap.7 - analisis riesgos'!$J$16,'cap.7 - analisis riesgos'!$H$16,IF(G124&lt;='cap.7 - analisis riesgos'!$J$17,'cap.7 - analisis riesgos'!$H$17,IF(G124&lt;='cap.7 - analisis riesgos'!$J$18,'cap.7 - analisis riesgos'!$H$18,'cap.7 - analisis riesgos'!$H$19)))),"")</f>
        <v>Menor</v>
      </c>
      <c r="J124" s="181" t="n">
        <f aca="false">IF(C124="Raro",1,IF(C124="Poco Probable",2,IF(C124="Posible",3,IF(C124="Probable",4,IF(C124="Casi cierta",5,"")))))</f>
        <v>3</v>
      </c>
      <c r="K124" s="182" t="n">
        <f aca="false">IF(D124="Mínimo",5,IF(D124="Menor",10,IF(D124="Moderado",15,IF(D124="Mayor",22,IF(D124="Catastrófico",27,"")))))</f>
        <v>10</v>
      </c>
      <c r="L124" s="183" t="n">
        <f aca="false">+J124*K124</f>
        <v>30</v>
      </c>
      <c r="M124" s="183"/>
      <c r="N124" s="184"/>
      <c r="O124" s="184"/>
      <c r="P124" s="184"/>
      <c r="Q124" s="184"/>
      <c r="R124" s="185"/>
      <c r="S124" s="185"/>
      <c r="T124" s="183"/>
      <c r="U124" s="183"/>
    </row>
    <row r="125" s="186" customFormat="true" ht="45" hidden="false" customHeight="true" outlineLevel="0" collapsed="false">
      <c r="A125" s="174"/>
      <c r="B125" s="175" t="str">
        <f aca="false">B111</f>
        <v/>
      </c>
      <c r="C125" s="176"/>
      <c r="D125" s="176"/>
      <c r="E125" s="177" t="e">
        <f aca="false">IF(OR(L125=5,L125=10),"Bajo",IF(OR(L125=15,L125=20,L125=30,L125=40,L125=45),"Moderado",IF(OR(L125=22,L125=25,L125=44,L125=50,L125=60,L125=66,L125=75,L125=88,L125=100),"Considerable",IF(OR(L125=27,L125=54,L125=81,L125=108,L125=135),"Significativo",""))))</f>
        <v>#VALUE!</v>
      </c>
      <c r="F125" s="178" t="s">
        <v>668</v>
      </c>
      <c r="G125" s="179" t="n">
        <f aca="false">HLOOKUP('Descripcion Actividades'!C11,Valimpacto!B84:G99,5)*(IF('Eval Factores de Riesgo'!$CY$73=1,0.8,IF('Eval Factores de Riesgo'!$CY76=2,0.9,IF('Eval Factores de Riesgo'!$CY$73=3,1,IF('Eval Factores de Riesgo'!$CY$73=4,1.1,1.2)))))</f>
        <v>0</v>
      </c>
      <c r="H125" s="192" t="str">
        <f aca="false">IF(B27&lt;&gt;"",'Eval Factores de Riesgo'!$CX$73,"")</f>
        <v/>
      </c>
      <c r="I125" s="180" t="str">
        <f aca="false">IF(B125&lt;&gt;"",IF(G125&lt;='cap.7 - analisis riesgos'!$J$15,'cap.7 - analisis riesgos'!$H$15,IF(G125&lt;='cap.7 - analisis riesgos'!$J$16,'cap.7 - analisis riesgos'!$H$16,IF(G125&lt;='cap.7 - analisis riesgos'!$J$17,'cap.7 - analisis riesgos'!$H$17,IF(G125&lt;='cap.7 - analisis riesgos'!$J$18,'cap.7 - analisis riesgos'!$H$18,'cap.7 - analisis riesgos'!$H$19)))),"")</f>
        <v/>
      </c>
      <c r="J125" s="181" t="str">
        <f aca="false">IF(C125="Raro",1,IF(C125="Poco Probable",2,IF(C125="Posible",3,IF(C125="Probable",4,IF(C125="Casi cierta",5,"")))))</f>
        <v/>
      </c>
      <c r="K125" s="182" t="str">
        <f aca="false">IF(D125="Mínimo",5,IF(D125="Menor",10,IF(D125="Moderado",15,IF(D125="Mayor",22,IF(D125="Catastrófico",27,"")))))</f>
        <v/>
      </c>
      <c r="L125" s="183" t="e">
        <f aca="false">+J125*K125</f>
        <v>#VALUE!</v>
      </c>
      <c r="M125" s="183"/>
      <c r="N125" s="184"/>
      <c r="O125" s="184"/>
      <c r="P125" s="184"/>
      <c r="Q125" s="184"/>
      <c r="R125" s="185"/>
      <c r="S125" s="185"/>
      <c r="T125" s="183"/>
      <c r="U125" s="183"/>
    </row>
    <row r="126" s="186" customFormat="true" ht="45" hidden="false" customHeight="true" outlineLevel="0" collapsed="false">
      <c r="A126" s="174"/>
      <c r="B126" s="175" t="str">
        <f aca="false">B112</f>
        <v/>
      </c>
      <c r="C126" s="176"/>
      <c r="D126" s="176"/>
      <c r="E126" s="177" t="e">
        <f aca="false">IF(OR(L126=5,L126=10),"Bajo",IF(OR(L126=15,L126=20,L126=30,L126=40,L126=45),"Moderado",IF(OR(L126=22,L126=25,L126=44,L126=50,L126=60,L126=66,L126=75,L126=88,L126=100),"Considerable",IF(OR(L126=27,L126=54,L126=81,L126=108,L126=135),"Significativo",""))))</f>
        <v>#VALUE!</v>
      </c>
      <c r="F126" s="178"/>
      <c r="G126" s="179" t="n">
        <f aca="false">HLOOKUP('Descripcion Actividades'!C11,Valimpacto!B84:G99,6)*(IF('Eval Factores de Riesgo'!$CY$73=1,0.8,IF('Eval Factores de Riesgo'!$CY77=2,0.9,IF('Eval Factores de Riesgo'!$CY$73=3,1,IF('Eval Factores de Riesgo'!$CY$73=4,1.1,1.2)))))</f>
        <v>0</v>
      </c>
      <c r="H126" s="192" t="str">
        <f aca="false">IF(B28&lt;&gt;"",'Eval Factores de Riesgo'!$CX$73,"")</f>
        <v/>
      </c>
      <c r="I126" s="180" t="str">
        <f aca="false">IF(B126&lt;&gt;"",IF(G126&lt;='cap.7 - analisis riesgos'!$J$15,'cap.7 - analisis riesgos'!$H$15,IF(G126&lt;='cap.7 - analisis riesgos'!$J$16,'cap.7 - analisis riesgos'!$H$16,IF(G126&lt;='cap.7 - analisis riesgos'!$J$17,'cap.7 - analisis riesgos'!$H$17,IF(G126&lt;='cap.7 - analisis riesgos'!$J$18,'cap.7 - analisis riesgos'!$H$18,'cap.7 - analisis riesgos'!$H$19)))),"")</f>
        <v/>
      </c>
      <c r="J126" s="181" t="str">
        <f aca="false">IF(C126="Raro",1,IF(C126="Poco Probable",2,IF(C126="Posible",3,IF(C126="Probable",4,IF(C126="Casi cierta",5,"")))))</f>
        <v/>
      </c>
      <c r="K126" s="182" t="str">
        <f aca="false">IF(D126="Mínimo",5,IF(D126="Menor",10,IF(D126="Moderado",15,IF(D126="Mayor",22,IF(D126="Catastrófico",27,"")))))</f>
        <v/>
      </c>
      <c r="L126" s="183" t="e">
        <f aca="false">+J126*K126</f>
        <v>#VALUE!</v>
      </c>
      <c r="M126" s="183"/>
      <c r="N126" s="184"/>
      <c r="O126" s="184"/>
      <c r="P126" s="184"/>
      <c r="Q126" s="184"/>
      <c r="R126" s="185"/>
      <c r="S126" s="185"/>
      <c r="T126" s="183"/>
      <c r="U126" s="183"/>
    </row>
    <row r="127" s="186" customFormat="true" ht="45" hidden="false" customHeight="true" outlineLevel="0" collapsed="false">
      <c r="A127" s="174"/>
      <c r="B127" s="175" t="str">
        <f aca="false">B113</f>
        <v/>
      </c>
      <c r="C127" s="176"/>
      <c r="D127" s="176"/>
      <c r="E127" s="177" t="e">
        <f aca="false">IF(OR(L127=5,L127=10),"Bajo",IF(OR(L127=15,L127=20,L127=30,L127=40,L127=45),"Moderado",IF(OR(L127=22,L127=25,L127=44,L127=50,L127=60,L127=66,L127=75,L127=88,L127=100),"Considerable",IF(OR(L127=27,L127=54,L127=81,L127=108,L127=135),"Significativo",""))))</f>
        <v>#VALUE!</v>
      </c>
      <c r="F127" s="178"/>
      <c r="G127" s="179" t="n">
        <f aca="false">HLOOKUP('Descripcion Actividades'!C11,Valimpacto!B84:G99,7)*(IF('Eval Factores de Riesgo'!$CY$73=1,0.8,IF('Eval Factores de Riesgo'!$CY78=2,0.9,IF('Eval Factores de Riesgo'!$CY$73=3,1,IF('Eval Factores de Riesgo'!$CY$73=4,1.1,1.2)))))</f>
        <v>0</v>
      </c>
      <c r="H127" s="192" t="str">
        <f aca="false">IF(B29&lt;&gt;"",'Eval Factores de Riesgo'!$CX$73,"")</f>
        <v/>
      </c>
      <c r="I127" s="180" t="str">
        <f aca="false">IF(B127&lt;&gt;"",IF(G127&lt;='cap.7 - analisis riesgos'!$J$15,'cap.7 - analisis riesgos'!$H$15,IF(G127&lt;='cap.7 - analisis riesgos'!$J$16,'cap.7 - analisis riesgos'!$H$16,IF(G127&lt;='cap.7 - analisis riesgos'!$J$17,'cap.7 - analisis riesgos'!$H$17,IF(G127&lt;='cap.7 - analisis riesgos'!$J$18,'cap.7 - analisis riesgos'!$H$18,'cap.7 - analisis riesgos'!$H$19)))),"")</f>
        <v/>
      </c>
      <c r="J127" s="181" t="str">
        <f aca="false">IF(C127="Raro",1,IF(C127="Poco Probable",2,IF(C127="Posible",3,IF(C127="Probable",4,IF(C127="Casi cierta",5,"")))))</f>
        <v/>
      </c>
      <c r="K127" s="182" t="str">
        <f aca="false">IF(D127="Mínimo",5,IF(D127="Menor",10,IF(D127="Moderado",15,IF(D127="Mayor",22,IF(D127="Catastrófico",27,"")))))</f>
        <v/>
      </c>
      <c r="L127" s="183" t="e">
        <f aca="false">+J127*K127</f>
        <v>#VALUE!</v>
      </c>
      <c r="M127" s="183"/>
      <c r="N127" s="184"/>
      <c r="O127" s="184"/>
      <c r="P127" s="184"/>
      <c r="Q127" s="184"/>
      <c r="R127" s="185"/>
      <c r="S127" s="185"/>
      <c r="T127" s="183"/>
      <c r="U127" s="183"/>
    </row>
    <row r="128" s="186" customFormat="true" ht="45" hidden="false" customHeight="true" outlineLevel="0" collapsed="false">
      <c r="A128" s="174"/>
      <c r="B128" s="175" t="str">
        <f aca="false">B114</f>
        <v/>
      </c>
      <c r="C128" s="176"/>
      <c r="D128" s="176"/>
      <c r="E128" s="177" t="e">
        <f aca="false">IF(OR(L128=5,L128=10),"Bajo",IF(OR(L128=15,L128=20,L128=30,L128=40,L128=45),"Moderado",IF(OR(L128=22,L128=25,L128=44,L128=50,L128=60,L128=66,L128=75,L128=88,L128=100),"Considerable",IF(OR(L128=27,L128=54,L128=81,L128=108,L128=135),"Significativo",""))))</f>
        <v>#VALUE!</v>
      </c>
      <c r="F128" s="178"/>
      <c r="G128" s="179" t="n">
        <f aca="false">HLOOKUP('Descripcion Actividades'!C11,Valimpacto!B84:G99,8)*(IF('Eval Factores de Riesgo'!$CY$73=1,0.8,IF('Eval Factores de Riesgo'!$CY79=2,0.9,IF('Eval Factores de Riesgo'!$CY$73=3,1,IF('Eval Factores de Riesgo'!$CY$73=4,1.1,1.2)))))</f>
        <v>0</v>
      </c>
      <c r="H128" s="192" t="str">
        <f aca="false">IF(B30&lt;&gt;"",'Eval Factores de Riesgo'!$CX$73,"")</f>
        <v/>
      </c>
      <c r="I128" s="180" t="str">
        <f aca="false">IF(B128&lt;&gt;"",IF(G128&lt;='cap.7 - analisis riesgos'!$J$15,'cap.7 - analisis riesgos'!$H$15,IF(G128&lt;='cap.7 - analisis riesgos'!$J$16,'cap.7 - analisis riesgos'!$H$16,IF(G128&lt;='cap.7 - analisis riesgos'!$J$17,'cap.7 - analisis riesgos'!$H$17,IF(G128&lt;='cap.7 - analisis riesgos'!$J$18,'cap.7 - analisis riesgos'!$H$18,'cap.7 - analisis riesgos'!$H$19)))),"")</f>
        <v/>
      </c>
      <c r="J128" s="181" t="str">
        <f aca="false">IF(C128="Raro",1,IF(C128="Poco Probable",2,IF(C128="Posible",3,IF(C128="Probable",4,IF(C128="Casi cierta",5,"")))))</f>
        <v/>
      </c>
      <c r="K128" s="182" t="str">
        <f aca="false">IF(D128="Mínimo",5,IF(D128="Menor",10,IF(D128="Moderado",15,IF(D128="Mayor",22,IF(D128="Catastrófico",27,"")))))</f>
        <v/>
      </c>
      <c r="L128" s="183" t="e">
        <f aca="false">+J128*K128</f>
        <v>#VALUE!</v>
      </c>
      <c r="M128" s="183"/>
      <c r="N128" s="184"/>
      <c r="O128" s="184"/>
      <c r="P128" s="184"/>
      <c r="Q128" s="184"/>
      <c r="R128" s="185"/>
      <c r="S128" s="185"/>
      <c r="T128" s="183"/>
      <c r="U128" s="183"/>
    </row>
    <row r="129" s="186" customFormat="true" ht="45" hidden="false" customHeight="true" outlineLevel="0" collapsed="false">
      <c r="A129" s="174"/>
      <c r="B129" s="175" t="str">
        <f aca="false">B115</f>
        <v/>
      </c>
      <c r="C129" s="176"/>
      <c r="D129" s="176"/>
      <c r="E129" s="177" t="e">
        <f aca="false">IF(OR(L129=5,L129=10),"Bajo",IF(OR(L129=15,L129=20,L129=30,L129=40,L129=45),"Moderado",IF(OR(L129=22,L129=25,L129=44,L129=50,L129=60,L129=66,L129=75,L129=88,L129=100),"Considerable",IF(OR(L129=27,L129=54,L129=81,L129=108,L129=135),"Significativo",""))))</f>
        <v>#VALUE!</v>
      </c>
      <c r="F129" s="178"/>
      <c r="G129" s="179" t="n">
        <f aca="false">HLOOKUP('Descripcion Actividades'!C11,Valimpacto!B84:G99,9)*(IF('Eval Factores de Riesgo'!$CY$73=1,0.8,IF('Eval Factores de Riesgo'!$CY80=2,0.9,IF('Eval Factores de Riesgo'!$CY$73=3,1,IF('Eval Factores de Riesgo'!$CY$73=4,1.1,1.2)))))</f>
        <v>0</v>
      </c>
      <c r="H129" s="192" t="str">
        <f aca="false">IF(B31&lt;&gt;"",'Eval Factores de Riesgo'!$CX$73,"")</f>
        <v/>
      </c>
      <c r="I129" s="180" t="str">
        <f aca="false">IF(B129&lt;&gt;"",IF(G129&lt;='cap.7 - analisis riesgos'!$J$15,'cap.7 - analisis riesgos'!$H$15,IF(G129&lt;='cap.7 - analisis riesgos'!$J$16,'cap.7 - analisis riesgos'!$H$16,IF(G129&lt;='cap.7 - analisis riesgos'!$J$17,'cap.7 - analisis riesgos'!$H$17,IF(G129&lt;='cap.7 - analisis riesgos'!$J$18,'cap.7 - analisis riesgos'!$H$18,'cap.7 - analisis riesgos'!$H$19)))),"")</f>
        <v/>
      </c>
      <c r="J129" s="181" t="str">
        <f aca="false">IF(C129="Raro",1,IF(C129="Poco Probable",2,IF(C129="Posible",3,IF(C129="Probable",4,IF(C129="Casi cierta",5,"")))))</f>
        <v/>
      </c>
      <c r="K129" s="182" t="str">
        <f aca="false">IF(D129="Mínimo",5,IF(D129="Menor",10,IF(D129="Moderado",15,IF(D129="Mayor",22,IF(D129="Catastrófico",27,"")))))</f>
        <v/>
      </c>
      <c r="L129" s="183" t="e">
        <f aca="false">+J129*K129</f>
        <v>#VALUE!</v>
      </c>
      <c r="M129" s="183"/>
      <c r="N129" s="184"/>
      <c r="O129" s="184"/>
      <c r="P129" s="184"/>
      <c r="Q129" s="184"/>
      <c r="R129" s="185"/>
      <c r="S129" s="185"/>
      <c r="T129" s="183"/>
      <c r="U129" s="183"/>
    </row>
    <row r="130" s="186" customFormat="true" ht="45" hidden="false" customHeight="true" outlineLevel="0" collapsed="false">
      <c r="A130" s="174"/>
      <c r="B130" s="175" t="str">
        <f aca="false">B116</f>
        <v/>
      </c>
      <c r="C130" s="176"/>
      <c r="D130" s="176"/>
      <c r="E130" s="177" t="e">
        <f aca="false">IF(OR(L130=5,L130=10),"Bajo",IF(OR(L130=15,L130=20,L130=30,L130=40,L130=45),"Moderado",IF(OR(L130=22,L130=25,L130=44,L130=50,L130=60,L130=66,L130=75,L130=88,L130=100),"Considerable",IF(OR(L130=27,L130=54,L130=81,L130=108,L130=135),"Significativo",""))))</f>
        <v>#VALUE!</v>
      </c>
      <c r="F130" s="178"/>
      <c r="G130" s="179" t="n">
        <f aca="false">HLOOKUP('Descripcion Actividades'!C11,Valimpacto!B84:G99,10)*(IF('Eval Factores de Riesgo'!$CY$73=1,0.8,IF('Eval Factores de Riesgo'!$CY81=2,0.9,IF('Eval Factores de Riesgo'!$CY$73=3,1,IF('Eval Factores de Riesgo'!$CY$73=4,1.1,1.2)))))</f>
        <v>0</v>
      </c>
      <c r="H130" s="192" t="str">
        <f aca="false">IF(B32&lt;&gt;"",'Eval Factores de Riesgo'!$CX$73,"")</f>
        <v/>
      </c>
      <c r="I130" s="180" t="str">
        <f aca="false">IF(B130&lt;&gt;"",IF(G130&lt;='cap.7 - analisis riesgos'!$J$15,'cap.7 - analisis riesgos'!$H$15,IF(G130&lt;='cap.7 - analisis riesgos'!$J$16,'cap.7 - analisis riesgos'!$H$16,IF(G130&lt;='cap.7 - analisis riesgos'!$J$17,'cap.7 - analisis riesgos'!$H$17,IF(G130&lt;='cap.7 - analisis riesgos'!$J$18,'cap.7 - analisis riesgos'!$H$18,'cap.7 - analisis riesgos'!$H$19)))),"")</f>
        <v/>
      </c>
      <c r="J130" s="181" t="str">
        <f aca="false">IF(C130="Raro",1,IF(C130="Poco Probable",2,IF(C130="Posible",3,IF(C130="Probable",4,IF(C130="Casi cierta",5,"")))))</f>
        <v/>
      </c>
      <c r="K130" s="182" t="str">
        <f aca="false">IF(D130="Mínimo",5,IF(D130="Menor",10,IF(D130="Moderado",15,IF(D130="Mayor",22,IF(D130="Catastrófico",27,"")))))</f>
        <v/>
      </c>
      <c r="L130" s="183" t="e">
        <f aca="false">+J130*K130</f>
        <v>#VALUE!</v>
      </c>
      <c r="M130" s="183"/>
      <c r="N130" s="184"/>
      <c r="O130" s="184"/>
      <c r="P130" s="184"/>
      <c r="Q130" s="184"/>
      <c r="R130" s="185"/>
      <c r="S130" s="185"/>
      <c r="T130" s="183"/>
      <c r="U130" s="183"/>
    </row>
    <row r="131" s="186" customFormat="true" ht="45" hidden="false" customHeight="true" outlineLevel="0" collapsed="false">
      <c r="A131" s="174"/>
      <c r="B131" s="175" t="str">
        <f aca="false">B117</f>
        <v/>
      </c>
      <c r="C131" s="176"/>
      <c r="D131" s="176"/>
      <c r="E131" s="177" t="e">
        <f aca="false">IF(OR(L131=5,L131=10),"Bajo",IF(OR(L131=15,L131=20,L131=30,L131=40,L131=45),"Moderado",IF(OR(L131=22,L131=25,L131=44,L131=50,L131=60,L131=66,L131=75,L131=88,L131=100),"Considerable",IF(OR(L131=27,L131=54,L131=81,L131=108,L131=135),"Significativo",""))))</f>
        <v>#VALUE!</v>
      </c>
      <c r="F131" s="178"/>
      <c r="G131" s="179" t="n">
        <f aca="false">HLOOKUP('Descripcion Actividades'!C11,Valimpacto!B84:G99,11)*(IF('Eval Factores de Riesgo'!$CY$73=1,0.8,IF('Eval Factores de Riesgo'!$CY82=2,0.9,IF('Eval Factores de Riesgo'!$CY$73=3,1,IF('Eval Factores de Riesgo'!$CY$73=4,1.1,1.2)))))</f>
        <v>0</v>
      </c>
      <c r="H131" s="192" t="str">
        <f aca="false">IF(B33&lt;&gt;"",'Eval Factores de Riesgo'!$CX$73,"")</f>
        <v/>
      </c>
      <c r="I131" s="180" t="str">
        <f aca="false">IF(B131&lt;&gt;"",IF(G131&lt;='cap.7 - analisis riesgos'!$J$15,'cap.7 - analisis riesgos'!$H$15,IF(G131&lt;='cap.7 - analisis riesgos'!$J$16,'cap.7 - analisis riesgos'!$H$16,IF(G131&lt;='cap.7 - analisis riesgos'!$J$17,'cap.7 - analisis riesgos'!$H$17,IF(G131&lt;='cap.7 - analisis riesgos'!$J$18,'cap.7 - analisis riesgos'!$H$18,'cap.7 - analisis riesgos'!$H$19)))),"")</f>
        <v/>
      </c>
      <c r="J131" s="181" t="str">
        <f aca="false">IF(C131="Raro",1,IF(C131="Poco Probable",2,IF(C131="Posible",3,IF(C131="Probable",4,IF(C131="Casi cierta",5,"")))))</f>
        <v/>
      </c>
      <c r="K131" s="182" t="str">
        <f aca="false">IF(D131="Mínimo",5,IF(D131="Menor",10,IF(D131="Moderado",15,IF(D131="Mayor",22,IF(D131="Catastrófico",27,"")))))</f>
        <v/>
      </c>
      <c r="L131" s="183" t="e">
        <f aca="false">+J131*K131</f>
        <v>#VALUE!</v>
      </c>
      <c r="M131" s="183"/>
      <c r="N131" s="184"/>
      <c r="O131" s="184"/>
      <c r="P131" s="184"/>
      <c r="Q131" s="184"/>
      <c r="R131" s="185"/>
      <c r="S131" s="185"/>
      <c r="T131" s="183"/>
      <c r="U131" s="183"/>
    </row>
    <row r="132" s="186" customFormat="true" ht="45" hidden="false" customHeight="true" outlineLevel="0" collapsed="false">
      <c r="A132" s="174"/>
      <c r="B132" s="175" t="str">
        <f aca="false">B118</f>
        <v/>
      </c>
      <c r="C132" s="176"/>
      <c r="D132" s="176"/>
      <c r="E132" s="177" t="e">
        <f aca="false">IF(OR(L132=5,L132=10),"Bajo",IF(OR(L132=15,L132=20,L132=30,L132=40,L132=45),"Moderado",IF(OR(L132=22,L132=25,L132=44,L132=50,L132=60,L132=66,L132=75,L132=88,L132=100),"Considerable",IF(OR(L132=27,L132=54,L132=81,L132=108,L132=135),"Significativo",""))))</f>
        <v>#VALUE!</v>
      </c>
      <c r="F132" s="178"/>
      <c r="G132" s="179" t="n">
        <f aca="false">HLOOKUP('Descripcion Actividades'!C11,Valimpacto!B84:G99,12)*(IF('Eval Factores de Riesgo'!$CY$73=1,0.8,IF('Eval Factores de Riesgo'!$CY83=2,0.9,IF('Eval Factores de Riesgo'!$CY$73=3,1,IF('Eval Factores de Riesgo'!$CY$73=4,1.1,1.2)))))</f>
        <v>0</v>
      </c>
      <c r="H132" s="192" t="str">
        <f aca="false">IF(B34&lt;&gt;"",'Eval Factores de Riesgo'!$CX$73,"")</f>
        <v/>
      </c>
      <c r="I132" s="180" t="str">
        <f aca="false">IF(B132&lt;&gt;"",IF(G132&lt;='cap.7 - analisis riesgos'!$J$15,'cap.7 - analisis riesgos'!$H$15,IF(G132&lt;='cap.7 - analisis riesgos'!$J$16,'cap.7 - analisis riesgos'!$H$16,IF(G132&lt;='cap.7 - analisis riesgos'!$J$17,'cap.7 - analisis riesgos'!$H$17,IF(G132&lt;='cap.7 - analisis riesgos'!$J$18,'cap.7 - analisis riesgos'!$H$18,'cap.7 - analisis riesgos'!$H$19)))),"")</f>
        <v/>
      </c>
      <c r="J132" s="181" t="str">
        <f aca="false">IF(C132="Raro",1,IF(C132="Poco Probable",2,IF(C132="Posible",3,IF(C132="Probable",4,IF(C132="Casi cierta",5,"")))))</f>
        <v/>
      </c>
      <c r="K132" s="182" t="str">
        <f aca="false">IF(D132="Mínimo",5,IF(D132="Menor",10,IF(D132="Moderado",15,IF(D132="Mayor",22,IF(D132="Catastrófico",27,"")))))</f>
        <v/>
      </c>
      <c r="L132" s="183" t="e">
        <f aca="false">+J132*K132</f>
        <v>#VALUE!</v>
      </c>
      <c r="M132" s="183"/>
      <c r="N132" s="184"/>
      <c r="O132" s="184"/>
      <c r="P132" s="184"/>
      <c r="Q132" s="184"/>
      <c r="R132" s="185"/>
      <c r="S132" s="185"/>
      <c r="T132" s="183"/>
      <c r="U132" s="183"/>
    </row>
    <row r="133" customFormat="false" ht="15" hidden="false" customHeight="false" outlineLevel="0" collapsed="false">
      <c r="G133" s="132"/>
      <c r="H133" s="138"/>
      <c r="I133" s="138"/>
      <c r="J133" s="143" t="str">
        <f aca="false">IF(C133="Raro",1,IF(C133="Poco Probable",2,IF(C133="Posible",3,IF(C133="Probable",4,IF(C133="Casi cierta",5,"")))))</f>
        <v/>
      </c>
      <c r="K133" s="187" t="str">
        <f aca="false">IF(D133="Mínimo",5,IF(D133="Menor",10,IF(D133="Moderado",15,IF(D133="Mayor",22,IF(D133="Catastrófico",27,"")))))</f>
        <v/>
      </c>
      <c r="L133" s="143"/>
      <c r="M133" s="143"/>
      <c r="N133" s="184"/>
      <c r="O133" s="184"/>
      <c r="P133" s="184"/>
      <c r="Q133" s="184"/>
      <c r="R133" s="185"/>
      <c r="S133" s="185"/>
      <c r="T133" s="143"/>
      <c r="U133" s="143"/>
    </row>
    <row r="134" customFormat="false" ht="15.75" hidden="false" customHeight="false" outlineLevel="0" collapsed="false">
      <c r="B134" s="168" t="s">
        <v>591</v>
      </c>
      <c r="F134" s="169" t="str">
        <f aca="false">F120</f>
        <v>Fase 1</v>
      </c>
      <c r="G134" s="188"/>
      <c r="H134" s="167"/>
      <c r="I134" s="167"/>
      <c r="J134" s="143" t="str">
        <f aca="false">IF(C134="Raro",1,IF(C134="Poco Probable",2,IF(C134="Posible",3,IF(C134="Probable",4,IF(C134="Casi cierta",5,"")))))</f>
        <v/>
      </c>
      <c r="K134" s="187" t="str">
        <f aca="false">IF(D134="Mínimo",5,IF(D134="Menor",10,IF(D134="Moderado",15,IF(D134="Mayor",22,IF(D134="Catastrófico",27,"")))))</f>
        <v/>
      </c>
      <c r="L134" s="143"/>
      <c r="M134" s="143"/>
      <c r="N134" s="184"/>
      <c r="O134" s="184"/>
      <c r="P134" s="184"/>
      <c r="Q134" s="184"/>
      <c r="R134" s="185"/>
      <c r="S134" s="185"/>
      <c r="T134" s="143"/>
      <c r="U134" s="143"/>
    </row>
    <row r="135" customFormat="false" ht="15" hidden="false" customHeight="false" outlineLevel="0" collapsed="false">
      <c r="B135" s="131"/>
      <c r="C135" s="131"/>
      <c r="D135" s="131"/>
      <c r="E135" s="131"/>
      <c r="F135" s="131"/>
      <c r="G135" s="188"/>
      <c r="H135" s="167"/>
      <c r="I135" s="167"/>
      <c r="J135" s="143" t="str">
        <f aca="false">IF(C135="Raro",1,IF(C135="Poco Probable",2,IF(C135="Posible",3,IF(C135="Probable",4,IF(C135="Casi cierta",5,"")))))</f>
        <v/>
      </c>
      <c r="K135" s="187" t="str">
        <f aca="false">IF(D135="Mínimo",5,IF(D135="Menor",10,IF(D135="Moderado",15,IF(D135="Mayor",22,IF(D135="Catastrófico",27,"")))))</f>
        <v/>
      </c>
      <c r="L135" s="143"/>
      <c r="M135" s="143"/>
      <c r="N135" s="184"/>
      <c r="O135" s="184"/>
      <c r="P135" s="184"/>
      <c r="Q135" s="184"/>
      <c r="R135" s="185"/>
      <c r="S135" s="185"/>
      <c r="T135" s="143"/>
      <c r="U135" s="143"/>
    </row>
    <row r="136" customFormat="false" ht="15" hidden="false" customHeight="false" outlineLevel="0" collapsed="false">
      <c r="A136" s="139"/>
      <c r="B136" s="170" t="s">
        <v>172</v>
      </c>
      <c r="C136" s="170" t="s">
        <v>700</v>
      </c>
      <c r="D136" s="170" t="s">
        <v>701</v>
      </c>
      <c r="E136" s="170" t="s">
        <v>702</v>
      </c>
      <c r="F136" s="170" t="s">
        <v>703</v>
      </c>
      <c r="G136" s="189"/>
      <c r="H136" s="172" t="s">
        <v>704</v>
      </c>
      <c r="I136" s="172" t="s">
        <v>705</v>
      </c>
      <c r="J136" s="143" t="str">
        <f aca="false">IF(C136="Raro",1,IF(C136="Poco Probable",2,IF(C136="Posible",3,IF(C136="Probable",4,IF(C136="Casi cierta",5,"")))))</f>
        <v/>
      </c>
      <c r="K136" s="187" t="str">
        <f aca="false">IF(D136="Mínimo",5,IF(D136="Menor",10,IF(D136="Moderado",15,IF(D136="Mayor",22,IF(D136="Catastrófico",27,"")))))</f>
        <v/>
      </c>
      <c r="L136" s="143"/>
      <c r="M136" s="143"/>
      <c r="N136" s="184"/>
      <c r="O136" s="184"/>
      <c r="P136" s="184"/>
      <c r="Q136" s="184"/>
      <c r="R136" s="185"/>
      <c r="S136" s="185"/>
      <c r="T136" s="143"/>
      <c r="U136" s="143"/>
    </row>
    <row r="137" s="186" customFormat="true" ht="45" hidden="false" customHeight="true" outlineLevel="0" collapsed="false">
      <c r="A137" s="174"/>
      <c r="B137" s="175" t="str">
        <f aca="false">B123</f>
        <v>Costo personal</v>
      </c>
      <c r="C137" s="176" t="s">
        <v>690</v>
      </c>
      <c r="D137" s="176" t="s">
        <v>689</v>
      </c>
      <c r="E137" s="177" t="str">
        <f aca="false">IF(OR(L137=5,L137=10),"Bajo",IF(OR(L137=15,L137=20,L137=30,L137=40,L137=45),"Moderado",IF(OR(L137=22,L137=25,L137=44,L137=50,L137=60,L137=66,L137=75,L137=88,L137=100),"Considerable",IF(OR(L137=27,L137=54,L137=81,L137=108,L137=135),"Significativo",""))))</f>
        <v>Moderado</v>
      </c>
      <c r="F137" s="178" t="s">
        <v>668</v>
      </c>
      <c r="G137" s="179" t="n">
        <f aca="false">HLOOKUP('Descripcion Actividades'!C11,Valimpacto!B84:G99,3)*(IF('Eval Factores de Riesgo'!$CY$83=1,0.8,IF('Eval Factores de Riesgo'!$CY83=2,0.9,IF('Eval Factores de Riesgo'!$CY$83=3,1,IF('Eval Factores de Riesgo'!$CY$83=4,1.1,1.2)))))</f>
        <v>91400668.928226</v>
      </c>
      <c r="H137" s="192" t="str">
        <f aca="false">IF(B25&lt;&gt;"",'Eval Factores de Riesgo'!$CX$83,"")</f>
        <v>Posible</v>
      </c>
      <c r="I137" s="180" t="str">
        <f aca="false">IF(B137&lt;&gt;"",IF(G137&lt;='cap.7 - analisis riesgos'!$J$15,'cap.7 - analisis riesgos'!$H$15,IF(G137&lt;='cap.7 - analisis riesgos'!$J$16,'cap.7 - analisis riesgos'!$H$16,IF(G137&lt;='cap.7 - analisis riesgos'!$J$17,'cap.7 - analisis riesgos'!$H$17,IF(G137&lt;='cap.7 - analisis riesgos'!$J$18,'cap.7 - analisis riesgos'!$H$18,'cap.7 - analisis riesgos'!$H$19)))),"")</f>
        <v>Moderado</v>
      </c>
      <c r="J137" s="181" t="n">
        <f aca="false">IF(C137="Raro",1,IF(C137="Poco Probable",2,IF(C137="Posible",3,IF(C137="Probable",4,IF(C137="Casi cierta",5,"")))))</f>
        <v>3</v>
      </c>
      <c r="K137" s="182" t="n">
        <f aca="false">IF(D137="Mínimo",5,IF(D137="Menor",10,IF(D137="Moderado",15,IF(D137="Mayor",22,IF(D137="Catastrófico",27,"")))))</f>
        <v>10</v>
      </c>
      <c r="L137" s="183" t="n">
        <f aca="false">+J137*K137</f>
        <v>30</v>
      </c>
      <c r="M137" s="183"/>
      <c r="N137" s="184"/>
      <c r="O137" s="184"/>
      <c r="P137" s="184"/>
      <c r="Q137" s="184"/>
      <c r="R137" s="185"/>
      <c r="S137" s="185"/>
      <c r="T137" s="183"/>
      <c r="U137" s="183"/>
    </row>
    <row r="138" s="186" customFormat="true" ht="45" hidden="false" customHeight="true" outlineLevel="0" collapsed="false">
      <c r="A138" s="174"/>
      <c r="B138" s="175" t="str">
        <f aca="false">B124</f>
        <v>Costos indirectos</v>
      </c>
      <c r="C138" s="176" t="s">
        <v>690</v>
      </c>
      <c r="D138" s="176" t="s">
        <v>689</v>
      </c>
      <c r="E138" s="177" t="str">
        <f aca="false">IF(OR(L138=5,L138=10),"Bajo",IF(OR(L138=15,L138=20,L138=30,L138=40,L138=45),"Moderado",IF(OR(L138=22,L138=25,L138=44,L138=50,L138=60,L138=66,L138=75,L138=88,L138=100),"Considerable",IF(OR(L138=27,L138=54,L138=81,L138=108,L138=135),"Significativo",""))))</f>
        <v>Moderado</v>
      </c>
      <c r="F138" s="178" t="s">
        <v>668</v>
      </c>
      <c r="G138" s="179" t="n">
        <f aca="false">HLOOKUP('Descripcion Actividades'!C11,Valimpacto!B84:G99,4)*(IF('Eval Factores de Riesgo'!$CY$83=1,0.8,IF('Eval Factores de Riesgo'!$CY85=2,0.9,IF('Eval Factores de Riesgo'!$CY$83=3,1,IF('Eval Factores de Riesgo'!$CY$83=4,1.1,1.2)))))</f>
        <v>56011515.3</v>
      </c>
      <c r="H138" s="192" t="str">
        <f aca="false">IF(B26&lt;&gt;"",'Eval Factores de Riesgo'!$CX$83,"")</f>
        <v>Posible</v>
      </c>
      <c r="I138" s="180" t="str">
        <f aca="false">IF(B138&lt;&gt;"",IF(G138&lt;='cap.7 - analisis riesgos'!$J$15,'cap.7 - analisis riesgos'!$H$15,IF(G138&lt;='cap.7 - analisis riesgos'!$J$16,'cap.7 - analisis riesgos'!$H$16,IF(G138&lt;='cap.7 - analisis riesgos'!$J$17,'cap.7 - analisis riesgos'!$H$17,IF(G138&lt;='cap.7 - analisis riesgos'!$J$18,'cap.7 - analisis riesgos'!$H$18,'cap.7 - analisis riesgos'!$H$19)))),"")</f>
        <v>Menor</v>
      </c>
      <c r="J138" s="181" t="n">
        <f aca="false">IF(C138="Raro",1,IF(C138="Poco Probable",2,IF(C138="Posible",3,IF(C138="Probable",4,IF(C138="Casi cierta",5,"")))))</f>
        <v>3</v>
      </c>
      <c r="K138" s="182" t="n">
        <f aca="false">IF(D138="Mínimo",5,IF(D138="Menor",10,IF(D138="Moderado",15,IF(D138="Mayor",22,IF(D138="Catastrófico",27,"")))))</f>
        <v>10</v>
      </c>
      <c r="L138" s="183" t="n">
        <f aca="false">+J138*K138</f>
        <v>30</v>
      </c>
      <c r="M138" s="183"/>
      <c r="N138" s="184"/>
      <c r="O138" s="184"/>
      <c r="P138" s="184"/>
      <c r="Q138" s="184"/>
      <c r="R138" s="185"/>
      <c r="S138" s="185"/>
      <c r="T138" s="183"/>
      <c r="U138" s="183"/>
    </row>
    <row r="139" s="186" customFormat="true" ht="45" hidden="false" customHeight="true" outlineLevel="0" collapsed="false">
      <c r="A139" s="174"/>
      <c r="B139" s="175" t="str">
        <f aca="false">B125</f>
        <v/>
      </c>
      <c r="C139" s="176"/>
      <c r="D139" s="176"/>
      <c r="E139" s="177" t="e">
        <f aca="false">IF(OR(L139=5,L139=10),"Bajo",IF(OR(L139=15,L139=20,L139=30,L139=40,L139=45),"Moderado",IF(OR(L139=22,L139=25,L139=44,L139=50,L139=60,L139=66,L139=75,L139=88,L139=100),"Considerable",IF(OR(L139=27,L139=54,L139=81,L139=108,L139=135),"Significativo",""))))</f>
        <v>#VALUE!</v>
      </c>
      <c r="F139" s="178" t="s">
        <v>668</v>
      </c>
      <c r="G139" s="179" t="n">
        <f aca="false">HLOOKUP('Descripcion Actividades'!C11,Valimpacto!B84:G99,5)*(IF('Eval Factores de Riesgo'!$CY$83=1,0.8,IF('Eval Factores de Riesgo'!$CY86=2,0.9,IF('Eval Factores de Riesgo'!$CY$83=3,1,IF('Eval Factores de Riesgo'!$CY$83=4,1.1,1.2)))))</f>
        <v>0</v>
      </c>
      <c r="H139" s="192" t="str">
        <f aca="false">IF(B27&lt;&gt;"",'Eval Factores de Riesgo'!$CX$83,"")</f>
        <v/>
      </c>
      <c r="I139" s="180" t="str">
        <f aca="false">IF(B139&lt;&gt;"",IF(G139&lt;='cap.7 - analisis riesgos'!$J$15,'cap.7 - analisis riesgos'!$H$15,IF(G139&lt;='cap.7 - analisis riesgos'!$J$16,'cap.7 - analisis riesgos'!$H$16,IF(G139&lt;='cap.7 - analisis riesgos'!$J$17,'cap.7 - analisis riesgos'!$H$17,IF(G139&lt;='cap.7 - analisis riesgos'!$J$18,'cap.7 - analisis riesgos'!$H$18,'cap.7 - analisis riesgos'!$H$19)))),"")</f>
        <v/>
      </c>
      <c r="J139" s="181" t="str">
        <f aca="false">IF(C139="Raro",1,IF(C139="Poco Probable",2,IF(C139="Posible",3,IF(C139="Probable",4,IF(C139="Casi cierta",5,"")))))</f>
        <v/>
      </c>
      <c r="K139" s="182" t="str">
        <f aca="false">IF(D139="Mínimo",5,IF(D139="Menor",10,IF(D139="Moderado",15,IF(D139="Mayor",22,IF(D139="Catastrófico",27,"")))))</f>
        <v/>
      </c>
      <c r="L139" s="183" t="e">
        <f aca="false">+J139*K139</f>
        <v>#VALUE!</v>
      </c>
      <c r="M139" s="183"/>
      <c r="N139" s="184"/>
      <c r="O139" s="184"/>
      <c r="P139" s="184"/>
      <c r="Q139" s="184"/>
      <c r="R139" s="185"/>
      <c r="S139" s="185"/>
      <c r="T139" s="183"/>
      <c r="U139" s="183"/>
    </row>
    <row r="140" s="186" customFormat="true" ht="45" hidden="false" customHeight="true" outlineLevel="0" collapsed="false">
      <c r="A140" s="174"/>
      <c r="B140" s="175" t="str">
        <f aca="false">B126</f>
        <v/>
      </c>
      <c r="C140" s="176"/>
      <c r="D140" s="176"/>
      <c r="E140" s="177" t="e">
        <f aca="false">IF(OR(L140=5,L140=10),"Bajo",IF(OR(L140=15,L140=20,L140=30,L140=40,L140=45),"Moderado",IF(OR(L140=22,L140=25,L140=44,L140=50,L140=60,L140=66,L140=75,L140=88,L140=100),"Considerable",IF(OR(L140=27,L140=54,L140=81,L140=108,L140=135),"Significativo",""))))</f>
        <v>#VALUE!</v>
      </c>
      <c r="F140" s="178"/>
      <c r="G140" s="179" t="n">
        <f aca="false">HLOOKUP('Descripcion Actividades'!C11,Valimpacto!B84:G99,6)*(IF('Eval Factores de Riesgo'!$CY$83=1,0.8,IF('Eval Factores de Riesgo'!$CY87=2,0.9,IF('Eval Factores de Riesgo'!$CY$83=3,1,IF('Eval Factores de Riesgo'!$CY$83=4,1.1,1.2)))))</f>
        <v>0</v>
      </c>
      <c r="H140" s="192" t="str">
        <f aca="false">IF(B28&lt;&gt;"",'Eval Factores de Riesgo'!$CX$83,"")</f>
        <v/>
      </c>
      <c r="I140" s="180" t="str">
        <f aca="false">IF(B140&lt;&gt;"",IF(G140&lt;='cap.7 - analisis riesgos'!$J$15,'cap.7 - analisis riesgos'!$H$15,IF(G140&lt;='cap.7 - analisis riesgos'!$J$16,'cap.7 - analisis riesgos'!$H$16,IF(G140&lt;='cap.7 - analisis riesgos'!$J$17,'cap.7 - analisis riesgos'!$H$17,IF(G140&lt;='cap.7 - analisis riesgos'!$J$18,'cap.7 - analisis riesgos'!$H$18,'cap.7 - analisis riesgos'!$H$19)))),"")</f>
        <v/>
      </c>
      <c r="J140" s="181" t="str">
        <f aca="false">IF(C140="Raro",1,IF(C140="Poco Probable",2,IF(C140="Posible",3,IF(C140="Probable",4,IF(C140="Casi cierta",5,"")))))</f>
        <v/>
      </c>
      <c r="K140" s="182" t="str">
        <f aca="false">IF(D140="Mínimo",5,IF(D140="Menor",10,IF(D140="Moderado",15,IF(D140="Mayor",22,IF(D140="Catastrófico",27,"")))))</f>
        <v/>
      </c>
      <c r="L140" s="183" t="e">
        <f aca="false">+J140*K140</f>
        <v>#VALUE!</v>
      </c>
      <c r="M140" s="183"/>
      <c r="N140" s="184"/>
      <c r="O140" s="184"/>
      <c r="P140" s="184"/>
      <c r="Q140" s="184"/>
      <c r="R140" s="185"/>
      <c r="S140" s="185"/>
      <c r="T140" s="183"/>
      <c r="U140" s="183"/>
    </row>
    <row r="141" s="186" customFormat="true" ht="45" hidden="false" customHeight="true" outlineLevel="0" collapsed="false">
      <c r="A141" s="174"/>
      <c r="B141" s="175" t="str">
        <f aca="false">B127</f>
        <v/>
      </c>
      <c r="C141" s="176"/>
      <c r="D141" s="176"/>
      <c r="E141" s="177" t="e">
        <f aca="false">IF(OR(L141=5,L141=10),"Bajo",IF(OR(L141=15,L141=20,L141=30,L141=40,L141=45),"Moderado",IF(OR(L141=22,L141=25,L141=44,L141=50,L141=60,L141=66,L141=75,L141=88,L141=100),"Considerable",IF(OR(L141=27,L141=54,L141=81,L141=108,L141=135),"Significativo",""))))</f>
        <v>#VALUE!</v>
      </c>
      <c r="F141" s="178"/>
      <c r="G141" s="179" t="n">
        <f aca="false">HLOOKUP('Descripcion Actividades'!C11,Valimpacto!B84:G99,7)*(IF('Eval Factores de Riesgo'!$CY$83=1,0.8,IF('Eval Factores de Riesgo'!$CY88=2,0.9,IF('Eval Factores de Riesgo'!$CY$83=3,1,IF('Eval Factores de Riesgo'!$CY$83=4,1.1,1.2)))))</f>
        <v>0</v>
      </c>
      <c r="H141" s="192" t="str">
        <f aca="false">IF(B29&lt;&gt;"",'Eval Factores de Riesgo'!$CX$83,"")</f>
        <v/>
      </c>
      <c r="I141" s="180" t="str">
        <f aca="false">IF(B141&lt;&gt;"",IF(G141&lt;='cap.7 - analisis riesgos'!$J$15,'cap.7 - analisis riesgos'!$H$15,IF(G141&lt;='cap.7 - analisis riesgos'!$J$16,'cap.7 - analisis riesgos'!$H$16,IF(G141&lt;='cap.7 - analisis riesgos'!$J$17,'cap.7 - analisis riesgos'!$H$17,IF(G141&lt;='cap.7 - analisis riesgos'!$J$18,'cap.7 - analisis riesgos'!$H$18,'cap.7 - analisis riesgos'!$H$19)))),"")</f>
        <v/>
      </c>
      <c r="J141" s="181" t="str">
        <f aca="false">IF(C141="Raro",1,IF(C141="Poco Probable",2,IF(C141="Posible",3,IF(C141="Probable",4,IF(C141="Casi cierta",5,"")))))</f>
        <v/>
      </c>
      <c r="K141" s="182" t="str">
        <f aca="false">IF(D141="Mínimo",5,IF(D141="Menor",10,IF(D141="Moderado",15,IF(D141="Mayor",22,IF(D141="Catastrófico",27,"")))))</f>
        <v/>
      </c>
      <c r="L141" s="183" t="e">
        <f aca="false">+J141*K141</f>
        <v>#VALUE!</v>
      </c>
      <c r="M141" s="183"/>
      <c r="N141" s="184"/>
      <c r="O141" s="184"/>
      <c r="P141" s="184"/>
      <c r="Q141" s="184"/>
      <c r="R141" s="185"/>
      <c r="S141" s="185"/>
      <c r="T141" s="183"/>
      <c r="U141" s="183"/>
    </row>
    <row r="142" s="186" customFormat="true" ht="45" hidden="false" customHeight="true" outlineLevel="0" collapsed="false">
      <c r="A142" s="174"/>
      <c r="B142" s="175" t="str">
        <f aca="false">B128</f>
        <v/>
      </c>
      <c r="C142" s="176"/>
      <c r="D142" s="176"/>
      <c r="E142" s="177" t="e">
        <f aca="false">IF(OR(L142=5,L142=10),"Bajo",IF(OR(L142=15,L142=20,L142=30,L142=40,L142=45),"Moderado",IF(OR(L142=22,L142=25,L142=44,L142=50,L142=60,L142=66,L142=75,L142=88,L142=100),"Considerable",IF(OR(L142=27,L142=54,L142=81,L142=108,L142=135),"Significativo",""))))</f>
        <v>#VALUE!</v>
      </c>
      <c r="F142" s="178"/>
      <c r="G142" s="179" t="n">
        <f aca="false">HLOOKUP('Descripcion Actividades'!C11,Valimpacto!B84:G99,8)*(IF('Eval Factores de Riesgo'!$CY$83=1,0.8,IF('Eval Factores de Riesgo'!$CY89=2,0.9,IF('Eval Factores de Riesgo'!$CY$83=3,1,IF('Eval Factores de Riesgo'!$CY$83=4,1.1,1.2)))))</f>
        <v>0</v>
      </c>
      <c r="H142" s="192" t="str">
        <f aca="false">IF(B30&lt;&gt;"",'Eval Factores de Riesgo'!$CX$83,"")</f>
        <v/>
      </c>
      <c r="I142" s="180" t="str">
        <f aca="false">IF(B142&lt;&gt;"",IF(G142&lt;='cap.7 - analisis riesgos'!$J$15,'cap.7 - analisis riesgos'!$H$15,IF(G142&lt;='cap.7 - analisis riesgos'!$J$16,'cap.7 - analisis riesgos'!$H$16,IF(G142&lt;='cap.7 - analisis riesgos'!$J$17,'cap.7 - analisis riesgos'!$H$17,IF(G142&lt;='cap.7 - analisis riesgos'!$J$18,'cap.7 - analisis riesgos'!$H$18,'cap.7 - analisis riesgos'!$H$19)))),"")</f>
        <v/>
      </c>
      <c r="J142" s="181" t="str">
        <f aca="false">IF(C142="Raro",1,IF(C142="Poco Probable",2,IF(C142="Posible",3,IF(C142="Probable",4,IF(C142="Casi cierta",5,"")))))</f>
        <v/>
      </c>
      <c r="K142" s="182" t="str">
        <f aca="false">IF(D142="Mínimo",5,IF(D142="Menor",10,IF(D142="Moderado",15,IF(D142="Mayor",22,IF(D142="Catastrófico",27,"")))))</f>
        <v/>
      </c>
      <c r="L142" s="183" t="e">
        <f aca="false">+J142*K142</f>
        <v>#VALUE!</v>
      </c>
      <c r="M142" s="183"/>
      <c r="N142" s="184"/>
      <c r="O142" s="184"/>
      <c r="P142" s="184"/>
      <c r="Q142" s="184"/>
      <c r="R142" s="185"/>
      <c r="S142" s="185"/>
      <c r="T142" s="183"/>
      <c r="U142" s="183"/>
    </row>
    <row r="143" s="186" customFormat="true" ht="45" hidden="false" customHeight="true" outlineLevel="0" collapsed="false">
      <c r="A143" s="174"/>
      <c r="B143" s="175" t="str">
        <f aca="false">B129</f>
        <v/>
      </c>
      <c r="C143" s="176"/>
      <c r="D143" s="176"/>
      <c r="E143" s="177" t="e">
        <f aca="false">IF(OR(L143=5,L143=10),"Bajo",IF(OR(L143=15,L143=20,L143=30,L143=40,L143=45),"Moderado",IF(OR(L143=22,L143=25,L143=44,L143=50,L143=60,L143=66,L143=75,L143=88,L143=100),"Considerable",IF(OR(L143=27,L143=54,L143=81,L143=108,L143=135),"Significativo",""))))</f>
        <v>#VALUE!</v>
      </c>
      <c r="F143" s="178"/>
      <c r="G143" s="179" t="n">
        <f aca="false">HLOOKUP('Descripcion Actividades'!C11,Valimpacto!B84:G99,9)*(IF('Eval Factores de Riesgo'!$CY$83=1,0.8,IF('Eval Factores de Riesgo'!$CY90=2,0.9,IF('Eval Factores de Riesgo'!$CY$83=3,1,IF('Eval Factores de Riesgo'!$CY$83=4,1.1,1.2)))))</f>
        <v>0</v>
      </c>
      <c r="H143" s="192" t="str">
        <f aca="false">IF(B31&lt;&gt;"",'Eval Factores de Riesgo'!$CX$83,"")</f>
        <v/>
      </c>
      <c r="I143" s="180" t="str">
        <f aca="false">IF(B143&lt;&gt;"",IF(G143&lt;='cap.7 - analisis riesgos'!$J$15,'cap.7 - analisis riesgos'!$H$15,IF(G143&lt;='cap.7 - analisis riesgos'!$J$16,'cap.7 - analisis riesgos'!$H$16,IF(G143&lt;='cap.7 - analisis riesgos'!$J$17,'cap.7 - analisis riesgos'!$H$17,IF(G143&lt;='cap.7 - analisis riesgos'!$J$18,'cap.7 - analisis riesgos'!$H$18,'cap.7 - analisis riesgos'!$H$19)))),"")</f>
        <v/>
      </c>
      <c r="J143" s="181" t="str">
        <f aca="false">IF(C143="Raro",1,IF(C143="Poco Probable",2,IF(C143="Posible",3,IF(C143="Probable",4,IF(C143="Casi cierta",5,"")))))</f>
        <v/>
      </c>
      <c r="K143" s="182" t="str">
        <f aca="false">IF(D143="Mínimo",5,IF(D143="Menor",10,IF(D143="Moderado",15,IF(D143="Mayor",22,IF(D143="Catastrófico",27,"")))))</f>
        <v/>
      </c>
      <c r="L143" s="183" t="e">
        <f aca="false">+J143*K143</f>
        <v>#VALUE!</v>
      </c>
      <c r="M143" s="183"/>
      <c r="N143" s="184"/>
      <c r="O143" s="184"/>
      <c r="P143" s="184"/>
      <c r="Q143" s="184"/>
      <c r="R143" s="185"/>
      <c r="S143" s="185"/>
      <c r="T143" s="183"/>
      <c r="U143" s="183"/>
    </row>
    <row r="144" s="186" customFormat="true" ht="45" hidden="false" customHeight="true" outlineLevel="0" collapsed="false">
      <c r="A144" s="174"/>
      <c r="B144" s="175" t="str">
        <f aca="false">B130</f>
        <v/>
      </c>
      <c r="C144" s="176"/>
      <c r="D144" s="176"/>
      <c r="E144" s="177" t="e">
        <f aca="false">IF(OR(L144=5,L144=10),"Bajo",IF(OR(L144=15,L144=20,L144=30,L144=40,L144=45),"Moderado",IF(OR(L144=22,L144=25,L144=44,L144=50,L144=60,L144=66,L144=75,L144=88,L144=100),"Considerable",IF(OR(L144=27,L144=54,L144=81,L144=108,L144=135),"Significativo",""))))</f>
        <v>#VALUE!</v>
      </c>
      <c r="F144" s="178"/>
      <c r="G144" s="179" t="n">
        <f aca="false">HLOOKUP('Descripcion Actividades'!C11,Valimpacto!B84:G99,10)*(IF('Eval Factores de Riesgo'!$CY$83=1,0.8,IF('Eval Factores de Riesgo'!$CY91=2,0.9,IF('Eval Factores de Riesgo'!$CY$83=3,1,IF('Eval Factores de Riesgo'!$CY$83=4,1.1,1.2)))))</f>
        <v>0</v>
      </c>
      <c r="H144" s="192" t="str">
        <f aca="false">IF(B32&lt;&gt;"",'Eval Factores de Riesgo'!$CX$83,"")</f>
        <v/>
      </c>
      <c r="I144" s="180" t="str">
        <f aca="false">IF(B144&lt;&gt;"",IF(G144&lt;='cap.7 - analisis riesgos'!$J$15,'cap.7 - analisis riesgos'!$H$15,IF(G144&lt;='cap.7 - analisis riesgos'!$J$16,'cap.7 - analisis riesgos'!$H$16,IF(G144&lt;='cap.7 - analisis riesgos'!$J$17,'cap.7 - analisis riesgos'!$H$17,IF(G144&lt;='cap.7 - analisis riesgos'!$J$18,'cap.7 - analisis riesgos'!$H$18,'cap.7 - analisis riesgos'!$H$19)))),"")</f>
        <v/>
      </c>
      <c r="J144" s="181" t="str">
        <f aca="false">IF(C144="Raro",1,IF(C144="Poco Probable",2,IF(C144="Posible",3,IF(C144="Probable",4,IF(C144="Casi cierta",5,"")))))</f>
        <v/>
      </c>
      <c r="K144" s="182" t="str">
        <f aca="false">IF(D144="Mínimo",5,IF(D144="Menor",10,IF(D144="Moderado",15,IF(D144="Mayor",22,IF(D144="Catastrófico",27,"")))))</f>
        <v/>
      </c>
      <c r="L144" s="183" t="e">
        <f aca="false">+J144*K144</f>
        <v>#VALUE!</v>
      </c>
      <c r="M144" s="183"/>
      <c r="N144" s="184"/>
      <c r="O144" s="184"/>
      <c r="P144" s="184"/>
      <c r="Q144" s="184"/>
      <c r="R144" s="185"/>
      <c r="S144" s="185"/>
      <c r="T144" s="183"/>
      <c r="U144" s="183"/>
    </row>
    <row r="145" s="186" customFormat="true" ht="45" hidden="false" customHeight="true" outlineLevel="0" collapsed="false">
      <c r="A145" s="174"/>
      <c r="B145" s="175" t="str">
        <f aca="false">B131</f>
        <v/>
      </c>
      <c r="C145" s="176"/>
      <c r="D145" s="176"/>
      <c r="E145" s="177" t="e">
        <f aca="false">IF(OR(L145=5,L145=10),"Bajo",IF(OR(L145=15,L145=20,L145=30,L145=40,L145=45),"Moderado",IF(OR(L145=22,L145=25,L145=44,L145=50,L145=60,L145=66,L145=75,L145=88,L145=100),"Considerable",IF(OR(L145=27,L145=54,L145=81,L145=108,L145=135),"Significativo",""))))</f>
        <v>#VALUE!</v>
      </c>
      <c r="F145" s="178"/>
      <c r="G145" s="179" t="n">
        <f aca="false">HLOOKUP('Descripcion Actividades'!C11,Valimpacto!B84:G99,11)*(IF('Eval Factores de Riesgo'!$CY$83=1,0.8,IF('Eval Factores de Riesgo'!$CY92=2,0.9,IF('Eval Factores de Riesgo'!$CY$83=3,1,IF('Eval Factores de Riesgo'!$CY$83=4,1.1,1.2)))))</f>
        <v>0</v>
      </c>
      <c r="H145" s="192" t="str">
        <f aca="false">IF(B33&lt;&gt;"",'Eval Factores de Riesgo'!$CX$83,"")</f>
        <v/>
      </c>
      <c r="I145" s="180" t="str">
        <f aca="false">IF(B145&lt;&gt;"",IF(G145&lt;='cap.7 - analisis riesgos'!$J$15,'cap.7 - analisis riesgos'!$H$15,IF(G145&lt;='cap.7 - analisis riesgos'!$J$16,'cap.7 - analisis riesgos'!$H$16,IF(G145&lt;='cap.7 - analisis riesgos'!$J$17,'cap.7 - analisis riesgos'!$H$17,IF(G145&lt;='cap.7 - analisis riesgos'!$J$18,'cap.7 - analisis riesgos'!$H$18,'cap.7 - analisis riesgos'!$H$19)))),"")</f>
        <v/>
      </c>
      <c r="J145" s="181" t="str">
        <f aca="false">IF(C145="Raro",1,IF(C145="Poco Probable",2,IF(C145="Posible",3,IF(C145="Probable",4,IF(C145="Casi cierta",5,"")))))</f>
        <v/>
      </c>
      <c r="K145" s="182" t="str">
        <f aca="false">IF(D145="Mínimo",5,IF(D145="Menor",10,IF(D145="Moderado",15,IF(D145="Mayor",22,IF(D145="Catastrófico",27,"")))))</f>
        <v/>
      </c>
      <c r="L145" s="183" t="e">
        <f aca="false">+J145*K145</f>
        <v>#VALUE!</v>
      </c>
      <c r="M145" s="183"/>
      <c r="N145" s="184"/>
      <c r="O145" s="184"/>
      <c r="P145" s="184"/>
      <c r="Q145" s="184"/>
      <c r="R145" s="185"/>
      <c r="S145" s="185"/>
      <c r="T145" s="183"/>
      <c r="U145" s="183"/>
    </row>
    <row r="146" s="186" customFormat="true" ht="45" hidden="false" customHeight="true" outlineLevel="0" collapsed="false">
      <c r="A146" s="174"/>
      <c r="B146" s="175" t="str">
        <f aca="false">B132</f>
        <v/>
      </c>
      <c r="C146" s="176"/>
      <c r="D146" s="176"/>
      <c r="E146" s="177" t="e">
        <f aca="false">IF(OR(L146=5,L146=10),"Bajo",IF(OR(L146=15,L146=20,L146=30,L146=40,L146=45),"Moderado",IF(OR(L146=22,L146=25,L146=44,L146=50,L146=60,L146=66,L146=75,L146=88,L146=100),"Considerable",IF(OR(L146=27,L146=54,L146=81,L146=108,L146=135),"Significativo",""))))</f>
        <v>#VALUE!</v>
      </c>
      <c r="F146" s="178"/>
      <c r="G146" s="179" t="n">
        <f aca="false">HLOOKUP('Descripcion Actividades'!C11,Valimpacto!B84:G99,12)*(IF('Eval Factores de Riesgo'!$CY$83=1,0.8,IF('Eval Factores de Riesgo'!$CY93=2,0.9,IF('Eval Factores de Riesgo'!$CY$83=3,1,IF('Eval Factores de Riesgo'!$CY$83=4,1.1,1.2)))))</f>
        <v>0</v>
      </c>
      <c r="H146" s="192" t="str">
        <f aca="false">IF(B34&lt;&gt;"",'Eval Factores de Riesgo'!$CX$83,"")</f>
        <v/>
      </c>
      <c r="I146" s="180" t="str">
        <f aca="false">IF(B146&lt;&gt;"",IF(G146&lt;='cap.7 - analisis riesgos'!$J$15,'cap.7 - analisis riesgos'!$H$15,IF(G146&lt;='cap.7 - analisis riesgos'!$J$16,'cap.7 - analisis riesgos'!$H$16,IF(G146&lt;='cap.7 - analisis riesgos'!$J$17,'cap.7 - analisis riesgos'!$H$17,IF(G146&lt;='cap.7 - analisis riesgos'!$J$18,'cap.7 - analisis riesgos'!$H$18,'cap.7 - analisis riesgos'!$H$19)))),"")</f>
        <v/>
      </c>
      <c r="J146" s="181" t="str">
        <f aca="false">IF(C146="Raro",1,IF(C146="Poco Probable",2,IF(C146="Posible",3,IF(C146="Probable",4,IF(C146="Casi cierta",5,"")))))</f>
        <v/>
      </c>
      <c r="K146" s="182" t="str">
        <f aca="false">IF(D146="Mínimo",5,IF(D146="Menor",10,IF(D146="Moderado",15,IF(D146="Mayor",22,IF(D146="Catastrófico",27,"")))))</f>
        <v/>
      </c>
      <c r="L146" s="183" t="e">
        <f aca="false">+J146*K146</f>
        <v>#VALUE!</v>
      </c>
      <c r="M146" s="183"/>
      <c r="N146" s="184"/>
      <c r="O146" s="184"/>
      <c r="P146" s="184"/>
      <c r="Q146" s="184"/>
      <c r="R146" s="185"/>
      <c r="S146" s="185"/>
      <c r="T146" s="183"/>
      <c r="U146" s="183"/>
    </row>
    <row r="147" customFormat="false" ht="15" hidden="false" customHeight="false" outlineLevel="0" collapsed="false">
      <c r="G147" s="132"/>
      <c r="H147" s="138"/>
      <c r="I147" s="138"/>
      <c r="J147" s="143" t="str">
        <f aca="false">IF(C147="Raro",1,IF(C147="Poco Probable",2,IF(C147="Posible",3,IF(C147="Probable",4,IF(C147="Casi cierta",5,"")))))</f>
        <v/>
      </c>
      <c r="K147" s="187" t="str">
        <f aca="false">IF(D147="Mínimo",5,IF(D147="Menor",10,IF(D147="Moderado",15,IF(D147="Mayor",22,IF(D147="Catastrófico",27,"")))))</f>
        <v/>
      </c>
      <c r="L147" s="143"/>
      <c r="M147" s="143"/>
      <c r="N147" s="184"/>
      <c r="O147" s="184"/>
      <c r="P147" s="184"/>
      <c r="Q147" s="184"/>
      <c r="R147" s="185"/>
      <c r="S147" s="185"/>
      <c r="T147" s="143"/>
      <c r="U147" s="143"/>
    </row>
    <row r="148" customFormat="false" ht="15.75" hidden="false" customHeight="false" outlineLevel="0" collapsed="false">
      <c r="B148" s="168" t="s">
        <v>594</v>
      </c>
      <c r="F148" s="169" t="str">
        <f aca="false">F134</f>
        <v>Fase 1</v>
      </c>
      <c r="G148" s="188"/>
      <c r="H148" s="167"/>
      <c r="I148" s="167"/>
      <c r="J148" s="143" t="str">
        <f aca="false">IF(C148="Raro",1,IF(C148="Poco Probable",2,IF(C148="Posible",3,IF(C148="Probable",4,IF(C148="Casi cierta",5,"")))))</f>
        <v/>
      </c>
      <c r="K148" s="187" t="str">
        <f aca="false">IF(D148="Mínimo",5,IF(D148="Menor",10,IF(D148="Moderado",15,IF(D148="Mayor",22,IF(D148="Catastrófico",27,"")))))</f>
        <v/>
      </c>
      <c r="L148" s="143"/>
      <c r="M148" s="143"/>
      <c r="N148" s="184"/>
      <c r="O148" s="184"/>
      <c r="P148" s="184"/>
      <c r="Q148" s="184"/>
      <c r="R148" s="185"/>
      <c r="S148" s="185"/>
      <c r="T148" s="143"/>
      <c r="U148" s="143"/>
    </row>
    <row r="149" customFormat="false" ht="15" hidden="false" customHeight="false" outlineLevel="0" collapsed="false">
      <c r="B149" s="131"/>
      <c r="C149" s="131"/>
      <c r="D149" s="131"/>
      <c r="E149" s="131"/>
      <c r="F149" s="131"/>
      <c r="G149" s="188"/>
      <c r="H149" s="167"/>
      <c r="I149" s="167"/>
      <c r="J149" s="143" t="str">
        <f aca="false">IF(C149="Raro",1,IF(C149="Poco Probable",2,IF(C149="Posible",3,IF(C149="Probable",4,IF(C149="Casi cierta",5,"")))))</f>
        <v/>
      </c>
      <c r="K149" s="187" t="str">
        <f aca="false">IF(D149="Mínimo",5,IF(D149="Menor",10,IF(D149="Moderado",15,IF(D149="Mayor",22,IF(D149="Catastrófico",27,"")))))</f>
        <v/>
      </c>
      <c r="L149" s="143"/>
      <c r="M149" s="143"/>
      <c r="N149" s="184"/>
      <c r="O149" s="184"/>
      <c r="P149" s="184"/>
      <c r="Q149" s="184"/>
      <c r="R149" s="185"/>
      <c r="S149" s="185"/>
      <c r="T149" s="143"/>
      <c r="U149" s="143"/>
    </row>
    <row r="150" customFormat="false" ht="15" hidden="false" customHeight="false" outlineLevel="0" collapsed="false">
      <c r="A150" s="139"/>
      <c r="B150" s="170" t="s">
        <v>172</v>
      </c>
      <c r="C150" s="170" t="s">
        <v>700</v>
      </c>
      <c r="D150" s="170" t="s">
        <v>701</v>
      </c>
      <c r="E150" s="170" t="s">
        <v>702</v>
      </c>
      <c r="F150" s="170" t="s">
        <v>703</v>
      </c>
      <c r="G150" s="189"/>
      <c r="H150" s="172" t="s">
        <v>704</v>
      </c>
      <c r="I150" s="172" t="s">
        <v>705</v>
      </c>
      <c r="J150" s="143" t="str">
        <f aca="false">IF(C150="Raro",1,IF(C150="Poco Probable",2,IF(C150="Posible",3,IF(C150="Probable",4,IF(C150="Casi cierta",5,"")))))</f>
        <v/>
      </c>
      <c r="K150" s="187" t="str">
        <f aca="false">IF(D150="Mínimo",5,IF(D150="Menor",10,IF(D150="Moderado",15,IF(D150="Mayor",22,IF(D150="Catastrófico",27,"")))))</f>
        <v/>
      </c>
      <c r="L150" s="143"/>
      <c r="M150" s="143"/>
      <c r="N150" s="184"/>
      <c r="O150" s="184"/>
      <c r="P150" s="184"/>
      <c r="Q150" s="184"/>
      <c r="R150" s="185"/>
      <c r="S150" s="185"/>
      <c r="T150" s="143"/>
      <c r="U150" s="143"/>
    </row>
    <row r="151" s="186" customFormat="true" ht="45" hidden="false" customHeight="true" outlineLevel="0" collapsed="false">
      <c r="A151" s="174"/>
      <c r="B151" s="175" t="str">
        <f aca="false">B137</f>
        <v>Costo personal</v>
      </c>
      <c r="C151" s="176" t="s">
        <v>690</v>
      </c>
      <c r="D151" s="176" t="s">
        <v>689</v>
      </c>
      <c r="E151" s="177" t="str">
        <f aca="false">IF(OR(L151=5,L151=10),"Bajo",IF(OR(L151=15,L151=20,L151=30,L151=40,L151=45),"Moderado",IF(OR(L151=22,L151=25,L151=44,L151=50,L151=60,L151=66,L151=75,L151=88,L151=100),"Considerable",IF(OR(L151=27,L151=54,L151=81,L151=108,L151=135),"Significativo",""))))</f>
        <v>Moderado</v>
      </c>
      <c r="F151" s="178" t="s">
        <v>668</v>
      </c>
      <c r="G151" s="179" t="n">
        <f aca="false">HLOOKUP('Descripcion Actividades'!C11,Valimpacto!B84:G99,3)*(IF('Eval Factores de Riesgo'!$CY$91=1,0.8,IF('Eval Factores de Riesgo'!$CY91=2,0.9,IF('Eval Factores de Riesgo'!$CY$91=3,1,IF('Eval Factores de Riesgo'!$CY$91=4,1.1,1.2)))))</f>
        <v>81245039.047312</v>
      </c>
      <c r="H151" s="192" t="str">
        <f aca="false">IF(B25&lt;&gt;"",'Eval Factores de Riesgo'!$CX$91,"")</f>
        <v>Poco Probable</v>
      </c>
      <c r="I151" s="180" t="str">
        <f aca="false">IF(B151&lt;&gt;"",IF(G151&lt;='cap.7 - analisis riesgos'!$J$15,'cap.7 - analisis riesgos'!$H$15,IF(G151&lt;='cap.7 - analisis riesgos'!$J$16,'cap.7 - analisis riesgos'!$H$16,IF(G151&lt;='cap.7 - analisis riesgos'!$J$17,'cap.7 - analisis riesgos'!$H$17,IF(G151&lt;='cap.7 - analisis riesgos'!$J$18,'cap.7 - analisis riesgos'!$H$18,'cap.7 - analisis riesgos'!$H$19)))),"")</f>
        <v>Moderado</v>
      </c>
      <c r="J151" s="181" t="n">
        <f aca="false">IF(C151="Raro",1,IF(C151="Poco Probable",2,IF(C151="Posible",3,IF(C151="Probable",4,IF(C151="Casi cierta",5,"")))))</f>
        <v>3</v>
      </c>
      <c r="K151" s="182" t="n">
        <f aca="false">IF(D151="Mínimo",5,IF(D151="Menor",10,IF(D151="Moderado",15,IF(D151="Mayor",22,IF(D151="Catastrófico",27,"")))))</f>
        <v>10</v>
      </c>
      <c r="L151" s="183" t="n">
        <f aca="false">+J151*K151</f>
        <v>30</v>
      </c>
      <c r="M151" s="183"/>
      <c r="N151" s="184"/>
      <c r="O151" s="184"/>
      <c r="P151" s="184"/>
      <c r="Q151" s="184"/>
      <c r="R151" s="185"/>
      <c r="S151" s="185"/>
      <c r="T151" s="183"/>
      <c r="U151" s="183"/>
    </row>
    <row r="152" s="186" customFormat="true" ht="45" hidden="false" customHeight="true" outlineLevel="0" collapsed="false">
      <c r="A152" s="174"/>
      <c r="B152" s="175" t="str">
        <f aca="false">B138</f>
        <v>Costos indirectos</v>
      </c>
      <c r="C152" s="176" t="s">
        <v>690</v>
      </c>
      <c r="D152" s="176" t="s">
        <v>689</v>
      </c>
      <c r="E152" s="177" t="str">
        <f aca="false">IF(OR(L152=5,L152=10),"Bajo",IF(OR(L152=15,L152=20,L152=30,L152=40,L152=45),"Moderado",IF(OR(L152=22,L152=25,L152=44,L152=50,L152=60,L152=66,L152=75,L152=88,L152=100),"Considerable",IF(OR(L152=27,L152=54,L152=81,L152=108,L152=135),"Significativo",""))))</f>
        <v>Moderado</v>
      </c>
      <c r="F152" s="178" t="s">
        <v>668</v>
      </c>
      <c r="G152" s="179" t="n">
        <f aca="false">HLOOKUP('Descripcion Actividades'!C11,Valimpacto!B84:G99,4)*(IF('Eval Factores de Riesgo'!$CY$91=1,0.8,IF('Eval Factores de Riesgo'!$CY92=2,0.9,IF('Eval Factores de Riesgo'!$CY$91=3,1,IF('Eval Factores de Riesgo'!$CY$91=4,1.1,1.2)))))</f>
        <v>37341010.2</v>
      </c>
      <c r="H152" s="192" t="str">
        <f aca="false">IF(B26&lt;&gt;"",'Eval Factores de Riesgo'!$CX$91,"")</f>
        <v>Poco Probable</v>
      </c>
      <c r="I152" s="180" t="str">
        <f aca="false">IF(B152&lt;&gt;"",IF(G152&lt;='cap.7 - analisis riesgos'!$J$15,'cap.7 - analisis riesgos'!$H$15,IF(G152&lt;='cap.7 - analisis riesgos'!$J$16,'cap.7 - analisis riesgos'!$H$16,IF(G152&lt;='cap.7 - analisis riesgos'!$J$17,'cap.7 - analisis riesgos'!$H$17,IF(G152&lt;='cap.7 - analisis riesgos'!$J$18,'cap.7 - analisis riesgos'!$H$18,'cap.7 - analisis riesgos'!$H$19)))),"")</f>
        <v>Menor</v>
      </c>
      <c r="J152" s="181" t="n">
        <f aca="false">IF(C152="Raro",1,IF(C152="Poco Probable",2,IF(C152="Posible",3,IF(C152="Probable",4,IF(C152="Casi cierta",5,"")))))</f>
        <v>3</v>
      </c>
      <c r="K152" s="182" t="n">
        <f aca="false">IF(D152="Mínimo",5,IF(D152="Menor",10,IF(D152="Moderado",15,IF(D152="Mayor",22,IF(D152="Catastrófico",27,"")))))</f>
        <v>10</v>
      </c>
      <c r="L152" s="183" t="n">
        <f aca="false">+J152*K152</f>
        <v>30</v>
      </c>
      <c r="M152" s="183"/>
      <c r="N152" s="184"/>
      <c r="O152" s="184"/>
      <c r="P152" s="184"/>
      <c r="Q152" s="184"/>
      <c r="R152" s="185"/>
      <c r="S152" s="185"/>
      <c r="T152" s="183"/>
      <c r="U152" s="183"/>
    </row>
    <row r="153" s="186" customFormat="true" ht="45" hidden="false" customHeight="true" outlineLevel="0" collapsed="false">
      <c r="A153" s="174"/>
      <c r="B153" s="175" t="str">
        <f aca="false">B139</f>
        <v/>
      </c>
      <c r="C153" s="176"/>
      <c r="D153" s="176"/>
      <c r="E153" s="177" t="e">
        <f aca="false">IF(OR(L153=5,L153=10),"Bajo",IF(OR(L153=15,L153=20,L153=30,L153=40,L153=45),"Moderado",IF(OR(L153=22,L153=25,L153=44,L153=50,L153=60,L153=66,L153=75,L153=88,L153=100),"Considerable",IF(OR(L153=27,L153=54,L153=81,L153=108,L153=135),"Significativo",""))))</f>
        <v>#VALUE!</v>
      </c>
      <c r="F153" s="178" t="s">
        <v>668</v>
      </c>
      <c r="G153" s="179" t="n">
        <f aca="false">HLOOKUP('Descripcion Actividades'!C11,Valimpacto!B84:G99,5)*(IF('Eval Factores de Riesgo'!$CY$91=1,0.8,IF('Eval Factores de Riesgo'!$CY93=2,0.9,IF('Eval Factores de Riesgo'!$CY$91=3,1,IF('Eval Factores de Riesgo'!$CY$91=4,1.1,1.2)))))</f>
        <v>0</v>
      </c>
      <c r="H153" s="192" t="str">
        <f aca="false">IF(B27&lt;&gt;"",'Eval Factores de Riesgo'!$CX$91,"")</f>
        <v/>
      </c>
      <c r="I153" s="180" t="str">
        <f aca="false">IF(B153&lt;&gt;"",IF(G153&lt;='cap.7 - analisis riesgos'!$J$15,'cap.7 - analisis riesgos'!$H$15,IF(G153&lt;='cap.7 - analisis riesgos'!$J$16,'cap.7 - analisis riesgos'!$H$16,IF(G153&lt;='cap.7 - analisis riesgos'!$J$17,'cap.7 - analisis riesgos'!$H$17,IF(G153&lt;='cap.7 - analisis riesgos'!$J$18,'cap.7 - analisis riesgos'!$H$18,'cap.7 - analisis riesgos'!$H$19)))),"")</f>
        <v/>
      </c>
      <c r="J153" s="181" t="str">
        <f aca="false">IF(C153="Raro",1,IF(C153="Poco Probable",2,IF(C153="Posible",3,IF(C153="Probable",4,IF(C153="Casi cierta",5,"")))))</f>
        <v/>
      </c>
      <c r="K153" s="182" t="str">
        <f aca="false">IF(D153="Mínimo",5,IF(D153="Menor",10,IF(D153="Moderado",15,IF(D153="Mayor",22,IF(D153="Catastrófico",27,"")))))</f>
        <v/>
      </c>
      <c r="L153" s="183" t="e">
        <f aca="false">+J153*K153</f>
        <v>#VALUE!</v>
      </c>
      <c r="M153" s="183"/>
      <c r="N153" s="184"/>
      <c r="O153" s="184"/>
      <c r="P153" s="184"/>
      <c r="Q153" s="184"/>
      <c r="R153" s="185"/>
      <c r="S153" s="185"/>
      <c r="T153" s="183"/>
      <c r="U153" s="183"/>
    </row>
    <row r="154" s="186" customFormat="true" ht="45" hidden="false" customHeight="true" outlineLevel="0" collapsed="false">
      <c r="A154" s="174"/>
      <c r="B154" s="175" t="str">
        <f aca="false">B140</f>
        <v/>
      </c>
      <c r="C154" s="176"/>
      <c r="D154" s="176"/>
      <c r="E154" s="177" t="e">
        <f aca="false">IF(OR(L154=5,L154=10),"Bajo",IF(OR(L154=15,L154=20,L154=30,L154=40,L154=45),"Moderado",IF(OR(L154=22,L154=25,L154=44,L154=50,L154=60,L154=66,L154=75,L154=88,L154=100),"Considerable",IF(OR(L154=27,L154=54,L154=81,L154=108,L154=135),"Significativo",""))))</f>
        <v>#VALUE!</v>
      </c>
      <c r="F154" s="178"/>
      <c r="G154" s="179" t="n">
        <f aca="false">HLOOKUP('Descripcion Actividades'!C11,Valimpacto!B84:G99,6)*(IF('Eval Factores de Riesgo'!$CY$91=1,0.8,IF('Eval Factores de Riesgo'!$CY94=2,0.9,IF('Eval Factores de Riesgo'!$CY$91=3,1,IF('Eval Factores de Riesgo'!$CY$91=4,1.1,1.2)))))</f>
        <v>0</v>
      </c>
      <c r="H154" s="192" t="str">
        <f aca="false">IF(B28&lt;&gt;"",'Eval Factores de Riesgo'!$CX$91,"")</f>
        <v/>
      </c>
      <c r="I154" s="180" t="str">
        <f aca="false">IF(B154&lt;&gt;"",IF(G154&lt;='cap.7 - analisis riesgos'!$J$15,'cap.7 - analisis riesgos'!$H$15,IF(G154&lt;='cap.7 - analisis riesgos'!$J$16,'cap.7 - analisis riesgos'!$H$16,IF(G154&lt;='cap.7 - analisis riesgos'!$J$17,'cap.7 - analisis riesgos'!$H$17,IF(G154&lt;='cap.7 - analisis riesgos'!$J$18,'cap.7 - analisis riesgos'!$H$18,'cap.7 - analisis riesgos'!$H$19)))),"")</f>
        <v/>
      </c>
      <c r="J154" s="181" t="str">
        <f aca="false">IF(C154="Raro",1,IF(C154="Poco Probable",2,IF(C154="Posible",3,IF(C154="Probable",4,IF(C154="Casi cierta",5,"")))))</f>
        <v/>
      </c>
      <c r="K154" s="182" t="str">
        <f aca="false">IF(D154="Mínimo",5,IF(D154="Menor",10,IF(D154="Moderado",15,IF(D154="Mayor",22,IF(D154="Catastrófico",27,"")))))</f>
        <v/>
      </c>
      <c r="L154" s="183" t="e">
        <f aca="false">+J154*K154</f>
        <v>#VALUE!</v>
      </c>
      <c r="M154" s="183"/>
      <c r="N154" s="184"/>
      <c r="O154" s="184"/>
      <c r="P154" s="184"/>
      <c r="Q154" s="184"/>
      <c r="R154" s="185"/>
      <c r="S154" s="185"/>
      <c r="T154" s="183"/>
      <c r="U154" s="183"/>
    </row>
    <row r="155" s="186" customFormat="true" ht="45" hidden="false" customHeight="true" outlineLevel="0" collapsed="false">
      <c r="A155" s="174"/>
      <c r="B155" s="175" t="str">
        <f aca="false">B141</f>
        <v/>
      </c>
      <c r="C155" s="176"/>
      <c r="D155" s="176"/>
      <c r="E155" s="177" t="e">
        <f aca="false">IF(OR(L155=5,L155=10),"Bajo",IF(OR(L155=15,L155=20,L155=30,L155=40,L155=45),"Moderado",IF(OR(L155=22,L155=25,L155=44,L155=50,L155=60,L155=66,L155=75,L155=88,L155=100),"Considerable",IF(OR(L155=27,L155=54,L155=81,L155=108,L155=135),"Significativo",""))))</f>
        <v>#VALUE!</v>
      </c>
      <c r="F155" s="178"/>
      <c r="G155" s="179" t="n">
        <f aca="false">HLOOKUP('Descripcion Actividades'!C11,Valimpacto!B84:G99,7)*(IF('Eval Factores de Riesgo'!$CY$91=1,0.8,IF('Eval Factores de Riesgo'!$CY95=2,0.9,IF('Eval Factores de Riesgo'!$CY$91=3,1,IF('Eval Factores de Riesgo'!$CY$91=4,1.1,1.2)))))</f>
        <v>0</v>
      </c>
      <c r="H155" s="192" t="str">
        <f aca="false">IF(B29&lt;&gt;"",'Eval Factores de Riesgo'!$CX$91,"")</f>
        <v/>
      </c>
      <c r="I155" s="180" t="str">
        <f aca="false">IF(B155&lt;&gt;"",IF(G155&lt;='cap.7 - analisis riesgos'!$J$15,'cap.7 - analisis riesgos'!$H$15,IF(G155&lt;='cap.7 - analisis riesgos'!$J$16,'cap.7 - analisis riesgos'!$H$16,IF(G155&lt;='cap.7 - analisis riesgos'!$J$17,'cap.7 - analisis riesgos'!$H$17,IF(G155&lt;='cap.7 - analisis riesgos'!$J$18,'cap.7 - analisis riesgos'!$H$18,'cap.7 - analisis riesgos'!$H$19)))),"")</f>
        <v/>
      </c>
      <c r="J155" s="181" t="str">
        <f aca="false">IF(C155="Raro",1,IF(C155="Poco Probable",2,IF(C155="Posible",3,IF(C155="Probable",4,IF(C155="Casi cierta",5,"")))))</f>
        <v/>
      </c>
      <c r="K155" s="182" t="str">
        <f aca="false">IF(D155="Mínimo",5,IF(D155="Menor",10,IF(D155="Moderado",15,IF(D155="Mayor",22,IF(D155="Catastrófico",27,"")))))</f>
        <v/>
      </c>
      <c r="L155" s="183" t="e">
        <f aca="false">+J155*K155</f>
        <v>#VALUE!</v>
      </c>
      <c r="M155" s="183"/>
      <c r="N155" s="184"/>
      <c r="O155" s="184"/>
      <c r="P155" s="184"/>
      <c r="Q155" s="184"/>
      <c r="R155" s="185"/>
      <c r="S155" s="185"/>
      <c r="T155" s="183"/>
      <c r="U155" s="183"/>
    </row>
    <row r="156" s="186" customFormat="true" ht="45" hidden="false" customHeight="true" outlineLevel="0" collapsed="false">
      <c r="A156" s="174"/>
      <c r="B156" s="175" t="str">
        <f aca="false">B142</f>
        <v/>
      </c>
      <c r="C156" s="176"/>
      <c r="D156" s="176"/>
      <c r="E156" s="177" t="e">
        <f aca="false">IF(OR(L156=5,L156=10),"Bajo",IF(OR(L156=15,L156=20,L156=30,L156=40,L156=45),"Moderado",IF(OR(L156=22,L156=25,L156=44,L156=50,L156=60,L156=66,L156=75,L156=88,L156=100),"Considerable",IF(OR(L156=27,L156=54,L156=81,L156=108,L156=135),"Significativo",""))))</f>
        <v>#VALUE!</v>
      </c>
      <c r="F156" s="178"/>
      <c r="G156" s="179" t="n">
        <f aca="false">HLOOKUP('Descripcion Actividades'!C11,Valimpacto!B84:G99,8)*(IF('Eval Factores de Riesgo'!$CY$91=1,0.8,IF('Eval Factores de Riesgo'!$CY96=2,0.9,IF('Eval Factores de Riesgo'!$CY$91=3,1,IF('Eval Factores de Riesgo'!$CY$91=4,1.1,1.2)))))</f>
        <v>0</v>
      </c>
      <c r="H156" s="192" t="str">
        <f aca="false">IF(B30&lt;&gt;"",'Eval Factores de Riesgo'!$CX$91,"")</f>
        <v/>
      </c>
      <c r="I156" s="180" t="str">
        <f aca="false">IF(B156&lt;&gt;"",IF(G156&lt;='cap.7 - analisis riesgos'!$J$15,'cap.7 - analisis riesgos'!$H$15,IF(G156&lt;='cap.7 - analisis riesgos'!$J$16,'cap.7 - analisis riesgos'!$H$16,IF(G156&lt;='cap.7 - analisis riesgos'!$J$17,'cap.7 - analisis riesgos'!$H$17,IF(G156&lt;='cap.7 - analisis riesgos'!$J$18,'cap.7 - analisis riesgos'!$H$18,'cap.7 - analisis riesgos'!$H$19)))),"")</f>
        <v/>
      </c>
      <c r="J156" s="181" t="str">
        <f aca="false">IF(C156="Raro",1,IF(C156="Poco Probable",2,IF(C156="Posible",3,IF(C156="Probable",4,IF(C156="Casi cierta",5,"")))))</f>
        <v/>
      </c>
      <c r="K156" s="182" t="str">
        <f aca="false">IF(D156="Mínimo",5,IF(D156="Menor",10,IF(D156="Moderado",15,IF(D156="Mayor",22,IF(D156="Catastrófico",27,"")))))</f>
        <v/>
      </c>
      <c r="L156" s="183" t="e">
        <f aca="false">+J156*K156</f>
        <v>#VALUE!</v>
      </c>
      <c r="M156" s="183"/>
      <c r="N156" s="184"/>
      <c r="O156" s="184"/>
      <c r="P156" s="184"/>
      <c r="Q156" s="184"/>
      <c r="R156" s="185"/>
      <c r="S156" s="185"/>
      <c r="T156" s="183"/>
      <c r="U156" s="183"/>
    </row>
    <row r="157" s="186" customFormat="true" ht="45" hidden="false" customHeight="true" outlineLevel="0" collapsed="false">
      <c r="A157" s="174"/>
      <c r="B157" s="175" t="str">
        <f aca="false">B143</f>
        <v/>
      </c>
      <c r="C157" s="176"/>
      <c r="D157" s="176"/>
      <c r="E157" s="177" t="e">
        <f aca="false">IF(OR(L157=5,L157=10),"Bajo",IF(OR(L157=15,L157=20,L157=30,L157=40,L157=45),"Moderado",IF(OR(L157=22,L157=25,L157=44,L157=50,L157=60,L157=66,L157=75,L157=88,L157=100),"Considerable",IF(OR(L157=27,L157=54,L157=81,L157=108,L157=135),"Significativo",""))))</f>
        <v>#VALUE!</v>
      </c>
      <c r="F157" s="178"/>
      <c r="G157" s="179" t="n">
        <f aca="false">HLOOKUP('Descripcion Actividades'!C11,Valimpacto!B84:G99,9)*(IF('Eval Factores de Riesgo'!$CY$91=1,0.8,IF('Eval Factores de Riesgo'!$CY97=2,0.9,IF('Eval Factores de Riesgo'!$CY$91=3,1,IF('Eval Factores de Riesgo'!$CY$91=4,1.1,1.2)))))</f>
        <v>0</v>
      </c>
      <c r="H157" s="192" t="str">
        <f aca="false">IF(B31&lt;&gt;"",'Eval Factores de Riesgo'!$CX$91,"")</f>
        <v/>
      </c>
      <c r="I157" s="180" t="str">
        <f aca="false">IF(B157&lt;&gt;"",IF(G157&lt;='cap.7 - analisis riesgos'!$J$15,'cap.7 - analisis riesgos'!$H$15,IF(G157&lt;='cap.7 - analisis riesgos'!$J$16,'cap.7 - analisis riesgos'!$H$16,IF(G157&lt;='cap.7 - analisis riesgos'!$J$17,'cap.7 - analisis riesgos'!$H$17,IF(G157&lt;='cap.7 - analisis riesgos'!$J$18,'cap.7 - analisis riesgos'!$H$18,'cap.7 - analisis riesgos'!$H$19)))),"")</f>
        <v/>
      </c>
      <c r="J157" s="181" t="str">
        <f aca="false">IF(C157="Raro",1,IF(C157="Poco Probable",2,IF(C157="Posible",3,IF(C157="Probable",4,IF(C157="Casi cierta",5,"")))))</f>
        <v/>
      </c>
      <c r="K157" s="182" t="str">
        <f aca="false">IF(D157="Mínimo",5,IF(D157="Menor",10,IF(D157="Moderado",15,IF(D157="Mayor",22,IF(D157="Catastrófico",27,"")))))</f>
        <v/>
      </c>
      <c r="L157" s="183" t="e">
        <f aca="false">+J157*K157</f>
        <v>#VALUE!</v>
      </c>
      <c r="M157" s="183"/>
      <c r="N157" s="184"/>
      <c r="O157" s="184"/>
      <c r="P157" s="184"/>
      <c r="Q157" s="184"/>
      <c r="R157" s="185"/>
      <c r="S157" s="185"/>
      <c r="T157" s="183"/>
      <c r="U157" s="183"/>
    </row>
    <row r="158" s="186" customFormat="true" ht="45" hidden="false" customHeight="true" outlineLevel="0" collapsed="false">
      <c r="A158" s="174"/>
      <c r="B158" s="175" t="str">
        <f aca="false">B144</f>
        <v/>
      </c>
      <c r="C158" s="176"/>
      <c r="D158" s="176"/>
      <c r="E158" s="177" t="e">
        <f aca="false">IF(OR(L158=5,L158=10),"Bajo",IF(OR(L158=15,L158=20,L158=30,L158=40,L158=45),"Moderado",IF(OR(L158=22,L158=25,L158=44,L158=50,L158=60,L158=66,L158=75,L158=88,L158=100),"Considerable",IF(OR(L158=27,L158=54,L158=81,L158=108,L158=135),"Significativo",""))))</f>
        <v>#VALUE!</v>
      </c>
      <c r="F158" s="178"/>
      <c r="G158" s="179" t="n">
        <f aca="false">HLOOKUP('Descripcion Actividades'!C11,Valimpacto!B84:G99,10)*(IF('Eval Factores de Riesgo'!$CY$91=1,0.8,IF('Eval Factores de Riesgo'!$CY98=2,0.9,IF('Eval Factores de Riesgo'!$CY$91=3,1,IF('Eval Factores de Riesgo'!$CY$91=4,1.1,1.2)))))</f>
        <v>0</v>
      </c>
      <c r="H158" s="192" t="str">
        <f aca="false">IF(B32&lt;&gt;"",'Eval Factores de Riesgo'!$CX$91,"")</f>
        <v/>
      </c>
      <c r="I158" s="180" t="str">
        <f aca="false">IF(B158&lt;&gt;"",IF(G158&lt;='cap.7 - analisis riesgos'!$J$15,'cap.7 - analisis riesgos'!$H$15,IF(G158&lt;='cap.7 - analisis riesgos'!$J$16,'cap.7 - analisis riesgos'!$H$16,IF(G158&lt;='cap.7 - analisis riesgos'!$J$17,'cap.7 - analisis riesgos'!$H$17,IF(G158&lt;='cap.7 - analisis riesgos'!$J$18,'cap.7 - analisis riesgos'!$H$18,'cap.7 - analisis riesgos'!$H$19)))),"")</f>
        <v/>
      </c>
      <c r="J158" s="181" t="str">
        <f aca="false">IF(C158="Raro",1,IF(C158="Poco Probable",2,IF(C158="Posible",3,IF(C158="Probable",4,IF(C158="Casi cierta",5,"")))))</f>
        <v/>
      </c>
      <c r="K158" s="182" t="str">
        <f aca="false">IF(D158="Mínimo",5,IF(D158="Menor",10,IF(D158="Moderado",15,IF(D158="Mayor",22,IF(D158="Catastrófico",27,"")))))</f>
        <v/>
      </c>
      <c r="L158" s="183" t="e">
        <f aca="false">+J158*K158</f>
        <v>#VALUE!</v>
      </c>
      <c r="M158" s="183"/>
      <c r="N158" s="184"/>
      <c r="O158" s="184"/>
      <c r="P158" s="184"/>
      <c r="Q158" s="184"/>
      <c r="R158" s="185"/>
      <c r="S158" s="185"/>
      <c r="T158" s="183"/>
      <c r="U158" s="183"/>
    </row>
    <row r="159" s="186" customFormat="true" ht="45" hidden="false" customHeight="true" outlineLevel="0" collapsed="false">
      <c r="A159" s="174"/>
      <c r="B159" s="175" t="str">
        <f aca="false">B145</f>
        <v/>
      </c>
      <c r="C159" s="176"/>
      <c r="D159" s="176"/>
      <c r="E159" s="177" t="e">
        <f aca="false">IF(OR(L159=5,L159=10),"Bajo",IF(OR(L159=15,L159=20,L159=30,L159=40,L159=45),"Moderado",IF(OR(L159=22,L159=25,L159=44,L159=50,L159=60,L159=66,L159=75,L159=88,L159=100),"Considerable",IF(OR(L159=27,L159=54,L159=81,L159=108,L159=135),"Significativo",""))))</f>
        <v>#VALUE!</v>
      </c>
      <c r="F159" s="178"/>
      <c r="G159" s="179" t="n">
        <f aca="false">HLOOKUP('Descripcion Actividades'!C11,Valimpacto!B84:G99,11)*(IF('Eval Factores de Riesgo'!$CY$91=1,0.8,IF('Eval Factores de Riesgo'!$CY99=2,0.9,IF('Eval Factores de Riesgo'!$CY$91=3,1,IF('Eval Factores de Riesgo'!$CY$91=4,1.1,1.2)))))</f>
        <v>0</v>
      </c>
      <c r="H159" s="192" t="str">
        <f aca="false">IF(B33&lt;&gt;"",'Eval Factores de Riesgo'!$CX$91,"")</f>
        <v/>
      </c>
      <c r="I159" s="180" t="str">
        <f aca="false">IF(B159&lt;&gt;"",IF(G159&lt;='cap.7 - analisis riesgos'!$J$15,'cap.7 - analisis riesgos'!$H$15,IF(G159&lt;='cap.7 - analisis riesgos'!$J$16,'cap.7 - analisis riesgos'!$H$16,IF(G159&lt;='cap.7 - analisis riesgos'!$J$17,'cap.7 - analisis riesgos'!$H$17,IF(G159&lt;='cap.7 - analisis riesgos'!$J$18,'cap.7 - analisis riesgos'!$H$18,'cap.7 - analisis riesgos'!$H$19)))),"")</f>
        <v/>
      </c>
      <c r="J159" s="181" t="str">
        <f aca="false">IF(C159="Raro",1,IF(C159="Poco Probable",2,IF(C159="Posible",3,IF(C159="Probable",4,IF(C159="Casi cierta",5,"")))))</f>
        <v/>
      </c>
      <c r="K159" s="182" t="str">
        <f aca="false">IF(D159="Mínimo",5,IF(D159="Menor",10,IF(D159="Moderado",15,IF(D159="Mayor",22,IF(D159="Catastrófico",27,"")))))</f>
        <v/>
      </c>
      <c r="L159" s="183" t="e">
        <f aca="false">+J159*K159</f>
        <v>#VALUE!</v>
      </c>
      <c r="M159" s="183"/>
      <c r="N159" s="184"/>
      <c r="O159" s="184"/>
      <c r="P159" s="184"/>
      <c r="Q159" s="184"/>
      <c r="R159" s="185"/>
      <c r="S159" s="185"/>
      <c r="T159" s="183"/>
      <c r="U159" s="183"/>
    </row>
    <row r="160" s="186" customFormat="true" ht="45" hidden="false" customHeight="true" outlineLevel="0" collapsed="false">
      <c r="A160" s="174"/>
      <c r="B160" s="175" t="str">
        <f aca="false">B146</f>
        <v/>
      </c>
      <c r="C160" s="176"/>
      <c r="D160" s="176"/>
      <c r="E160" s="177" t="e">
        <f aca="false">IF(OR(L160=5,L160=10),"Bajo",IF(OR(L160=15,L160=20,L160=30,L160=40,L160=45),"Moderado",IF(OR(L160=22,L160=25,L160=44,L160=50,L160=60,L160=66,L160=75,L160=88,L160=100),"Considerable",IF(OR(L160=27,L160=54,L160=81,L160=108,L160=135),"Significativo",""))))</f>
        <v>#VALUE!</v>
      </c>
      <c r="F160" s="178"/>
      <c r="G160" s="179" t="n">
        <f aca="false">HLOOKUP('Descripcion Actividades'!C11,Valimpacto!B84:G99,12)*(IF('Eval Factores de Riesgo'!$CY$91=1,0.8,IF('Eval Factores de Riesgo'!$CY100=2,0.9,IF('Eval Factores de Riesgo'!$CY$91=3,1,IF('Eval Factores de Riesgo'!$CY$91=4,1.1,1.2)))))</f>
        <v>0</v>
      </c>
      <c r="H160" s="192" t="str">
        <f aca="false">IF(B34&lt;&gt;"",'Eval Factores de Riesgo'!$CX$91,"")</f>
        <v/>
      </c>
      <c r="I160" s="180" t="str">
        <f aca="false">IF(B160&lt;&gt;"",IF(G160&lt;='cap.7 - analisis riesgos'!$J$15,'cap.7 - analisis riesgos'!$H$15,IF(G160&lt;='cap.7 - analisis riesgos'!$J$16,'cap.7 - analisis riesgos'!$H$16,IF(G160&lt;='cap.7 - analisis riesgos'!$J$17,'cap.7 - analisis riesgos'!$H$17,IF(G160&lt;='cap.7 - analisis riesgos'!$J$18,'cap.7 - analisis riesgos'!$H$18,'cap.7 - analisis riesgos'!$H$19)))),"")</f>
        <v/>
      </c>
      <c r="J160" s="181" t="str">
        <f aca="false">IF(C160="Raro",1,IF(C160="Poco Probable",2,IF(C160="Posible",3,IF(C160="Probable",4,IF(C160="Casi cierta",5,"")))))</f>
        <v/>
      </c>
      <c r="K160" s="182" t="str">
        <f aca="false">IF(D160="Mínimo",5,IF(D160="Menor",10,IF(D160="Moderado",15,IF(D160="Mayor",22,IF(D160="Catastrófico",27,"")))))</f>
        <v/>
      </c>
      <c r="L160" s="183" t="e">
        <f aca="false">+J160*K160</f>
        <v>#VALUE!</v>
      </c>
      <c r="M160" s="183"/>
      <c r="N160" s="184"/>
      <c r="O160" s="184"/>
      <c r="P160" s="184"/>
      <c r="Q160" s="184"/>
      <c r="R160" s="185"/>
      <c r="S160" s="185"/>
      <c r="T160" s="183"/>
      <c r="U160" s="183"/>
    </row>
    <row r="161" customFormat="false" ht="15" hidden="false" customHeight="false" outlineLevel="0" collapsed="false">
      <c r="B161" s="193"/>
      <c r="C161" s="193"/>
      <c r="D161" s="193"/>
      <c r="F161" s="193"/>
      <c r="G161" s="132"/>
      <c r="H161" s="138"/>
      <c r="I161" s="138"/>
      <c r="J161" s="143" t="str">
        <f aca="false">IF(C161="Raro",1,IF(C161="Poco Probable",2,IF(C161="Posible",3,IF(C161="Probable",4,IF(C161="Casi cierta",5,"")))))</f>
        <v/>
      </c>
      <c r="K161" s="187" t="str">
        <f aca="false">IF(D161="Mínimo",5,IF(D161="Menor",10,IF(D161="Moderado",15,IF(D161="Mayor",22,IF(D161="Catastrófico",27,"")))))</f>
        <v/>
      </c>
      <c r="L161" s="143"/>
      <c r="M161" s="143"/>
      <c r="N161" s="184"/>
      <c r="O161" s="184"/>
      <c r="P161" s="184"/>
      <c r="Q161" s="184"/>
      <c r="R161" s="185"/>
      <c r="S161" s="185"/>
      <c r="T161" s="143"/>
      <c r="U161" s="143"/>
    </row>
    <row r="162" customFormat="false" ht="15.75" hidden="false" customHeight="false" outlineLevel="0" collapsed="false">
      <c r="B162" s="194" t="s">
        <v>706</v>
      </c>
      <c r="C162" s="193"/>
      <c r="D162" s="193"/>
      <c r="F162" s="169" t="str">
        <f aca="false">F148</f>
        <v>Fase 1</v>
      </c>
      <c r="G162" s="132"/>
      <c r="J162" s="143"/>
      <c r="K162" s="187" t="str">
        <f aca="false">IF(D162="Mínimo",5,IF(D162="Menor",10,IF(D162="Moderado",15,IF(D162="Mayor",22,IF(D162="Catastrófico",27,"")))))</f>
        <v/>
      </c>
      <c r="L162" s="143"/>
      <c r="M162" s="143"/>
      <c r="N162" s="184"/>
      <c r="O162" s="184"/>
      <c r="P162" s="184"/>
      <c r="Q162" s="184"/>
      <c r="R162" s="185"/>
      <c r="S162" s="185"/>
      <c r="T162" s="143"/>
      <c r="U162" s="143"/>
    </row>
    <row r="163" customFormat="false" ht="15" hidden="false" customHeight="false" outlineLevel="0" collapsed="false">
      <c r="B163" s="195"/>
      <c r="C163" s="195"/>
      <c r="D163" s="195"/>
      <c r="E163" s="131"/>
      <c r="F163" s="195"/>
      <c r="G163" s="188"/>
      <c r="H163" s="167"/>
      <c r="I163" s="167"/>
      <c r="J163" s="143" t="str">
        <f aca="false">IF(C163="Raro",1,IF(C163="Poco Probable",2,IF(C163="Posible",3,IF(C163="Probable",4,IF(C163="Casi cierta",5,"")))))</f>
        <v/>
      </c>
      <c r="K163" s="187" t="str">
        <f aca="false">IF(D163="Mínimo",5,IF(D163="Menor",10,IF(D163="Moderado",15,IF(D163="Mayor",22,IF(D163="Catastrófico",27,"")))))</f>
        <v/>
      </c>
      <c r="L163" s="143"/>
      <c r="M163" s="143"/>
      <c r="N163" s="184"/>
      <c r="O163" s="184"/>
      <c r="P163" s="184"/>
      <c r="Q163" s="184"/>
      <c r="R163" s="185"/>
      <c r="S163" s="185"/>
      <c r="T163" s="143"/>
      <c r="U163" s="143"/>
    </row>
    <row r="164" customFormat="false" ht="15" hidden="false" customHeight="false" outlineLevel="0" collapsed="false">
      <c r="A164" s="139"/>
      <c r="B164" s="196" t="s">
        <v>702</v>
      </c>
      <c r="C164" s="196" t="s">
        <v>700</v>
      </c>
      <c r="D164" s="196" t="s">
        <v>701</v>
      </c>
      <c r="E164" s="170" t="s">
        <v>702</v>
      </c>
      <c r="F164" s="196" t="s">
        <v>703</v>
      </c>
      <c r="G164" s="197" t="s">
        <v>134</v>
      </c>
      <c r="H164" s="167"/>
      <c r="I164" s="167"/>
      <c r="J164" s="143" t="str">
        <f aca="false">IF(C164="Raro",1,IF(C164="Poco Probable",2,IF(C164="Posible",3,IF(C164="Probable",4,IF(C164="Casi cierta",5,"")))))</f>
        <v/>
      </c>
      <c r="K164" s="187" t="str">
        <f aca="false">IF(D164="Mínimo",5,IF(D164="Menor",10,IF(D164="Moderado",15,IF(D164="Mayor",22,IF(D164="Catastrófico",27,"")))))</f>
        <v/>
      </c>
      <c r="L164" s="143"/>
      <c r="M164" s="143"/>
      <c r="N164" s="184"/>
      <c r="O164" s="184"/>
      <c r="P164" s="184"/>
      <c r="Q164" s="184"/>
      <c r="R164" s="185"/>
      <c r="S164" s="185"/>
      <c r="T164" s="143"/>
      <c r="U164" s="143"/>
    </row>
    <row r="165" s="186" customFormat="true" ht="45" hidden="false" customHeight="true" outlineLevel="0" collapsed="false">
      <c r="A165" s="174"/>
      <c r="B165" s="198" t="s">
        <v>707</v>
      </c>
      <c r="C165" s="176" t="s">
        <v>690</v>
      </c>
      <c r="D165" s="176" t="s">
        <v>692</v>
      </c>
      <c r="E165" s="177" t="str">
        <f aca="false">IF(OR(L165=5,L165=10),"Bajo",IF(OR(L165=15,L165=20,L165=30,L165=40,L165=45),"Moderado",IF(OR(L165=22,L165=25,L165=44,L165=50,L165=60,L165=66,L165=75,L165=88,L165=100),"Considerable",IF(OR(L165=27,L165=54,L165=81,L165=108,L165=135),"Significativo",""))))</f>
        <v>Moderado</v>
      </c>
      <c r="F165" s="178" t="s">
        <v>668</v>
      </c>
      <c r="G165" s="199" t="s">
        <v>708</v>
      </c>
      <c r="H165" s="200"/>
      <c r="I165" s="201"/>
      <c r="J165" s="181" t="n">
        <f aca="false">IF(C165="Raro",1,IF(C165="Poco Probable",2,IF(C165="Posible",3,IF(C165="Probable",4,IF(C165="Casi cierta",5,"")))))</f>
        <v>3</v>
      </c>
      <c r="K165" s="182" t="n">
        <f aca="false">IF(D165="Mínimo",5,IF(D165="Menor",10,IF(D165="Moderado",15,IF(D165="Mayor",22,IF(D165="Catastrófico",27,"")))))</f>
        <v>15</v>
      </c>
      <c r="L165" s="183" t="n">
        <f aca="false">+J165*K165</f>
        <v>45</v>
      </c>
      <c r="M165" s="183"/>
      <c r="N165" s="184"/>
      <c r="O165" s="184"/>
      <c r="P165" s="184"/>
      <c r="Q165" s="184"/>
      <c r="R165" s="185"/>
      <c r="S165" s="185"/>
      <c r="T165" s="183"/>
      <c r="U165" s="183"/>
    </row>
    <row r="166" s="186" customFormat="true" ht="45" hidden="false" customHeight="true" outlineLevel="0" collapsed="false">
      <c r="A166" s="174"/>
      <c r="B166" s="198" t="s">
        <v>709</v>
      </c>
      <c r="C166" s="176" t="s">
        <v>687</v>
      </c>
      <c r="D166" s="176" t="s">
        <v>695</v>
      </c>
      <c r="E166" s="177" t="str">
        <f aca="false">IF(OR(L166=5,L166=10),"Bajo",IF(OR(L166=15,L166=20,L166=30,L166=40,L166=45),"Moderado",IF(OR(L166=22,L166=25,L166=44,L166=50,L166=60,L166=66,L166=75,L166=88,L166=100),"Considerable",IF(OR(L166=27,L166=54,L166=81,L166=108,L166=135),"Significativo",""))))</f>
        <v>Considerable</v>
      </c>
      <c r="F166" s="178" t="s">
        <v>668</v>
      </c>
      <c r="G166" s="199" t="s">
        <v>708</v>
      </c>
      <c r="H166" s="200"/>
      <c r="I166" s="201"/>
      <c r="J166" s="181" t="n">
        <f aca="false">IF(C166="Raro",1,IF(C166="Poco Probable",2,IF(C166="Posible",3,IF(C166="Probable",4,IF(C166="Casi cierta",5,"")))))</f>
        <v>2</v>
      </c>
      <c r="K166" s="182" t="n">
        <f aca="false">IF(D166="Mínimo",5,IF(D166="Menor",10,IF(D166="Moderado",15,IF(D166="Mayor",22,IF(D166="Catastrófico",27,"")))))</f>
        <v>22</v>
      </c>
      <c r="L166" s="183" t="n">
        <f aca="false">+J166*K166</f>
        <v>44</v>
      </c>
      <c r="M166" s="183"/>
      <c r="N166" s="184"/>
      <c r="O166" s="184"/>
      <c r="P166" s="184"/>
      <c r="Q166" s="184"/>
      <c r="R166" s="185"/>
      <c r="S166" s="185"/>
      <c r="T166" s="183"/>
      <c r="U166" s="183"/>
    </row>
    <row r="167" s="186" customFormat="true" ht="87" hidden="false" customHeight="true" outlineLevel="0" collapsed="false">
      <c r="A167" s="174"/>
      <c r="B167" s="198" t="s">
        <v>710</v>
      </c>
      <c r="C167" s="176" t="s">
        <v>690</v>
      </c>
      <c r="D167" s="176" t="s">
        <v>692</v>
      </c>
      <c r="E167" s="177" t="str">
        <f aca="false">IF(OR(L167=5,L167=10),"Bajo",IF(OR(L167=15,L167=20,L167=30,L167=40,L167=45),"Moderado",IF(OR(L167=22,L167=25,L167=44,L167=50,L167=60,L167=66,L167=75,L167=88,L167=100),"Considerable",IF(OR(L167=27,L167=54,L167=81,L167=108,L167=135),"Significativo",""))))</f>
        <v>Moderado</v>
      </c>
      <c r="F167" s="178" t="s">
        <v>668</v>
      </c>
      <c r="G167" s="199" t="s">
        <v>711</v>
      </c>
      <c r="H167" s="200"/>
      <c r="I167" s="201"/>
      <c r="J167" s="181" t="n">
        <f aca="false">IF(C167="Raro",1,IF(C167="Poco Probable",2,IF(C167="Posible",3,IF(C167="Probable",4,IF(C167="Casi cierta",5,"")))))</f>
        <v>3</v>
      </c>
      <c r="K167" s="182" t="n">
        <f aca="false">IF(D167="Mínimo",5,IF(D167="Menor",10,IF(D167="Moderado",15,IF(D167="Mayor",22,IF(D167="Catastrófico",27,"")))))</f>
        <v>15</v>
      </c>
      <c r="L167" s="183" t="n">
        <f aca="false">+J167*K167</f>
        <v>45</v>
      </c>
      <c r="M167" s="183"/>
      <c r="N167" s="184"/>
      <c r="O167" s="184"/>
      <c r="P167" s="184"/>
      <c r="Q167" s="184"/>
      <c r="R167" s="185"/>
      <c r="S167" s="185"/>
      <c r="T167" s="183"/>
      <c r="U167" s="183"/>
    </row>
    <row r="168" s="186" customFormat="true" ht="87" hidden="false" customHeight="true" outlineLevel="0" collapsed="false">
      <c r="A168" s="174"/>
      <c r="B168" s="198" t="s">
        <v>712</v>
      </c>
      <c r="C168" s="176" t="s">
        <v>687</v>
      </c>
      <c r="D168" s="176" t="s">
        <v>695</v>
      </c>
      <c r="E168" s="177" t="str">
        <f aca="false">IF(OR(L168=5,L168=10),"Bajo",IF(OR(L168=15,L168=20,L168=30,L168=40,L168=45),"Moderado",IF(OR(L168=22,L168=25,L168=44,L168=50,L168=60,L168=66,L168=75,L168=88,L168=100),"Considerable",IF(OR(L168=27,L168=54,L168=81,L168=108,L168=135),"Significativo",""))))</f>
        <v>Considerable</v>
      </c>
      <c r="F168" s="178" t="s">
        <v>668</v>
      </c>
      <c r="G168" s="199" t="s">
        <v>711</v>
      </c>
      <c r="H168" s="200"/>
      <c r="I168" s="201"/>
      <c r="J168" s="181" t="n">
        <f aca="false">IF(C168="Raro",1,IF(C168="Poco Probable",2,IF(C168="Posible",3,IF(C168="Probable",4,IF(C168="Casi cierta",5,"")))))</f>
        <v>2</v>
      </c>
      <c r="K168" s="182" t="n">
        <f aca="false">IF(D168="Mínimo",5,IF(D168="Menor",10,IF(D168="Moderado",15,IF(D168="Mayor",22,IF(D168="Catastrófico",27,"")))))</f>
        <v>22</v>
      </c>
      <c r="L168" s="183" t="n">
        <f aca="false">+J168*K168</f>
        <v>44</v>
      </c>
      <c r="M168" s="183"/>
      <c r="N168" s="184"/>
      <c r="O168" s="184"/>
      <c r="P168" s="184"/>
      <c r="Q168" s="184"/>
      <c r="R168" s="185"/>
      <c r="S168" s="185"/>
      <c r="T168" s="183"/>
      <c r="U168" s="183"/>
    </row>
    <row r="169" s="186" customFormat="true" ht="87" hidden="false" customHeight="true" outlineLevel="0" collapsed="false">
      <c r="A169" s="174"/>
      <c r="B169" s="198" t="s">
        <v>707</v>
      </c>
      <c r="C169" s="176" t="s">
        <v>687</v>
      </c>
      <c r="D169" s="176" t="s">
        <v>698</v>
      </c>
      <c r="E169" s="177" t="str">
        <f aca="false">IF(OR(L169=5,L169=10),"Bajo",IF(OR(L169=15,L169=20,L169=30,L169=40,L169=45),"Moderado",IF(OR(L169=22,L169=25,L169=44,L169=50,L169=60,L169=66,L169=75,L169=88,L169=100),"Considerable",IF(OR(L169=27,L169=54,L169=81,L169=108,L169=135),"Significativo",""))))</f>
        <v>Significativo</v>
      </c>
      <c r="F169" s="178" t="s">
        <v>668</v>
      </c>
      <c r="G169" s="199" t="s">
        <v>713</v>
      </c>
      <c r="H169" s="200"/>
      <c r="I169" s="201"/>
      <c r="J169" s="181" t="n">
        <f aca="false">IF(C169="Raro",1,IF(C169="Poco Probable",2,IF(C169="Posible",3,IF(C169="Probable",4,IF(C169="Casi cierta",5,"")))))</f>
        <v>2</v>
      </c>
      <c r="K169" s="182" t="n">
        <f aca="false">IF(D169="Mínimo",5,IF(D169="Menor",10,IF(D169="Moderado",15,IF(D169="Mayor",22,IF(D169="Catastrófico",27,"")))))</f>
        <v>27</v>
      </c>
      <c r="L169" s="183" t="n">
        <f aca="false">+J169*K169</f>
        <v>54</v>
      </c>
      <c r="M169" s="183"/>
      <c r="N169" s="184"/>
      <c r="O169" s="184"/>
      <c r="P169" s="184"/>
      <c r="Q169" s="184"/>
      <c r="R169" s="185"/>
      <c r="S169" s="185"/>
      <c r="T169" s="183"/>
      <c r="U169" s="183"/>
    </row>
    <row r="170" s="186" customFormat="true" ht="87" hidden="false" customHeight="true" outlineLevel="0" collapsed="false">
      <c r="A170" s="174"/>
      <c r="B170" s="198" t="s">
        <v>714</v>
      </c>
      <c r="C170" s="176" t="s">
        <v>687</v>
      </c>
      <c r="D170" s="176" t="s">
        <v>695</v>
      </c>
      <c r="E170" s="177" t="str">
        <f aca="false">IF(OR(L170=5,L170=10),"Bajo",IF(OR(L170=15,L170=20,L170=30,L170=40,L170=45),"Moderado",IF(OR(L170=22,L170=25,L170=44,L170=50,L170=60,L170=66,L170=75,L170=88,L170=100),"Considerable",IF(OR(L170=27,L170=54,L170=81,L170=108,L170=135),"Significativo",""))))</f>
        <v>Considerable</v>
      </c>
      <c r="F170" s="178" t="s">
        <v>668</v>
      </c>
      <c r="G170" s="199" t="s">
        <v>715</v>
      </c>
      <c r="H170" s="200"/>
      <c r="I170" s="201"/>
      <c r="J170" s="181" t="n">
        <f aca="false">IF(C170="Raro",1,IF(C170="Poco Probable",2,IF(C170="Posible",3,IF(C170="Probable",4,IF(C170="Casi cierta",5,"")))))</f>
        <v>2</v>
      </c>
      <c r="K170" s="182" t="n">
        <f aca="false">IF(D170="Mínimo",5,IF(D170="Menor",10,IF(D170="Moderado",15,IF(D170="Mayor",22,IF(D170="Catastrófico",27,"")))))</f>
        <v>22</v>
      </c>
      <c r="L170" s="183" t="n">
        <f aca="false">+J170*K170</f>
        <v>44</v>
      </c>
      <c r="M170" s="183"/>
      <c r="N170" s="184"/>
      <c r="O170" s="184"/>
      <c r="P170" s="184"/>
      <c r="Q170" s="184"/>
      <c r="R170" s="185"/>
      <c r="S170" s="185"/>
      <c r="T170" s="183"/>
      <c r="U170" s="183"/>
    </row>
    <row r="171" s="186" customFormat="true" ht="87" hidden="false" customHeight="true" outlineLevel="0" collapsed="false">
      <c r="A171" s="174"/>
      <c r="B171" s="198" t="s">
        <v>716</v>
      </c>
      <c r="C171" s="176" t="s">
        <v>690</v>
      </c>
      <c r="D171" s="176" t="s">
        <v>692</v>
      </c>
      <c r="E171" s="177" t="str">
        <f aca="false">IF(OR(L171=5,L171=10),"Bajo",IF(OR(L171=15,L171=20,L171=30,L171=40,L171=45),"Moderado",IF(OR(L171=22,L171=25,L171=44,L171=50,L171=60,L171=66,L171=75,L171=88,L171=100),"Considerable",IF(OR(L171=27,L171=54,L171=81,L171=108,L171=135),"Significativo",""))))</f>
        <v>Moderado</v>
      </c>
      <c r="F171" s="178" t="s">
        <v>668</v>
      </c>
      <c r="G171" s="199" t="s">
        <v>717</v>
      </c>
      <c r="H171" s="200"/>
      <c r="I171" s="201"/>
      <c r="J171" s="181" t="n">
        <f aca="false">IF(C171="Raro",1,IF(C171="Poco Probable",2,IF(C171="Posible",3,IF(C171="Probable",4,IF(C171="Casi cierta",5,"")))))</f>
        <v>3</v>
      </c>
      <c r="K171" s="182" t="n">
        <f aca="false">IF(D171="Mínimo",5,IF(D171="Menor",10,IF(D171="Moderado",15,IF(D171="Mayor",22,IF(D171="Catastrófico",27,"")))))</f>
        <v>15</v>
      </c>
      <c r="L171" s="183" t="n">
        <f aca="false">+J171*K171</f>
        <v>45</v>
      </c>
      <c r="M171" s="183"/>
      <c r="N171" s="184"/>
      <c r="O171" s="184"/>
      <c r="P171" s="184"/>
      <c r="Q171" s="184"/>
      <c r="R171" s="185"/>
      <c r="S171" s="185"/>
      <c r="T171" s="183"/>
      <c r="U171" s="183"/>
    </row>
    <row r="172" s="186" customFormat="true" ht="87" hidden="false" customHeight="true" outlineLevel="0" collapsed="false">
      <c r="A172" s="174"/>
      <c r="B172" s="198" t="s">
        <v>718</v>
      </c>
      <c r="C172" s="176" t="s">
        <v>690</v>
      </c>
      <c r="D172" s="176" t="s">
        <v>692</v>
      </c>
      <c r="E172" s="177" t="str">
        <f aca="false">IF(OR(L172=5,L172=10),"Bajo",IF(OR(L172=15,L172=20,L172=30,L172=40,L172=45),"Moderado",IF(OR(L172=22,L172=25,L172=44,L172=50,L172=60,L172=66,L172=75,L172=88,L172=100),"Considerable",IF(OR(L172=27,L172=54,L172=81,L172=108,L172=135),"Significativo",""))))</f>
        <v>Moderado</v>
      </c>
      <c r="F172" s="178" t="s">
        <v>668</v>
      </c>
      <c r="G172" s="199" t="s">
        <v>717</v>
      </c>
      <c r="H172" s="200"/>
      <c r="I172" s="201"/>
      <c r="J172" s="181" t="n">
        <f aca="false">IF(C172="Raro",1,IF(C172="Poco Probable",2,IF(C172="Posible",3,IF(C172="Probable",4,IF(C172="Casi cierta",5,"")))))</f>
        <v>3</v>
      </c>
      <c r="K172" s="182" t="n">
        <f aca="false">IF(D172="Mínimo",5,IF(D172="Menor",10,IF(D172="Moderado",15,IF(D172="Mayor",22,IF(D172="Catastrófico",27,"")))))</f>
        <v>15</v>
      </c>
      <c r="L172" s="183" t="n">
        <f aca="false">+J172*K172</f>
        <v>45</v>
      </c>
      <c r="M172" s="183"/>
      <c r="N172" s="184"/>
      <c r="O172" s="184"/>
      <c r="P172" s="184"/>
      <c r="Q172" s="184"/>
      <c r="R172" s="185"/>
      <c r="S172" s="185"/>
      <c r="T172" s="183"/>
      <c r="U172" s="183"/>
    </row>
    <row r="173" s="186" customFormat="true" ht="87" hidden="false" customHeight="true" outlineLevel="0" collapsed="false">
      <c r="A173" s="174"/>
      <c r="B173" s="198" t="s">
        <v>719</v>
      </c>
      <c r="C173" s="176" t="s">
        <v>690</v>
      </c>
      <c r="D173" s="176" t="s">
        <v>692</v>
      </c>
      <c r="E173" s="177" t="str">
        <f aca="false">IF(OR(L173=5,L173=10),"Bajo",IF(OR(L173=15,L173=20,L173=30,L173=40,L173=45),"Moderado",IF(OR(L173=22,L173=25,L173=44,L173=50,L173=60,L173=66,L173=75,L173=88,L173=100),"Considerable",IF(OR(L173=27,L173=54,L173=81,L173=108,L173=135),"Significativo",""))))</f>
        <v>Moderado</v>
      </c>
      <c r="F173" s="178" t="s">
        <v>668</v>
      </c>
      <c r="G173" s="199" t="s">
        <v>717</v>
      </c>
      <c r="H173" s="200"/>
      <c r="I173" s="201"/>
      <c r="J173" s="181" t="n">
        <f aca="false">IF(C173="Raro",1,IF(C173="Poco Probable",2,IF(C173="Posible",3,IF(C173="Probable",4,IF(C173="Casi cierta",5,"")))))</f>
        <v>3</v>
      </c>
      <c r="K173" s="182" t="n">
        <f aca="false">IF(D173="Mínimo",5,IF(D173="Menor",10,IF(D173="Moderado",15,IF(D173="Mayor",22,IF(D173="Catastrófico",27,"")))))</f>
        <v>15</v>
      </c>
      <c r="L173" s="183" t="n">
        <f aca="false">+J173*K173</f>
        <v>45</v>
      </c>
      <c r="M173" s="183"/>
      <c r="N173" s="184"/>
      <c r="O173" s="184"/>
      <c r="P173" s="184"/>
      <c r="Q173" s="184"/>
      <c r="R173" s="185"/>
      <c r="S173" s="185"/>
      <c r="T173" s="183"/>
      <c r="U173" s="183"/>
    </row>
    <row r="174" s="186" customFormat="true" ht="87" hidden="false" customHeight="true" outlineLevel="0" collapsed="false">
      <c r="A174" s="174"/>
      <c r="B174" s="198" t="s">
        <v>720</v>
      </c>
      <c r="C174" s="176" t="s">
        <v>687</v>
      </c>
      <c r="D174" s="176" t="s">
        <v>692</v>
      </c>
      <c r="E174" s="177" t="str">
        <f aca="false">IF(OR(L174=5,L174=10),"Bajo",IF(OR(L174=15,L174=20,L174=30,L174=40,L174=45),"Moderado",IF(OR(L174=22,L174=25,L174=44,L174=50,L174=60,L174=66,L174=75,L174=88,L174=100),"Considerable",IF(OR(L174=27,L174=54,L174=81,L174=108,L174=135),"Significativo",""))))</f>
        <v>Moderado</v>
      </c>
      <c r="F174" s="178" t="s">
        <v>668</v>
      </c>
      <c r="G174" s="199" t="s">
        <v>717</v>
      </c>
      <c r="H174" s="200"/>
      <c r="I174" s="201"/>
      <c r="J174" s="181" t="n">
        <f aca="false">IF(C174="Raro",1,IF(C174="Poco Probable",2,IF(C174="Posible",3,IF(C174="Probable",4,IF(C174="Casi cierta",5,"")))))</f>
        <v>2</v>
      </c>
      <c r="K174" s="182" t="n">
        <f aca="false">IF(D174="Mínimo",5,IF(D174="Menor",10,IF(D174="Moderado",15,IF(D174="Mayor",22,IF(D174="Catastrófico",27,"")))))</f>
        <v>15</v>
      </c>
      <c r="L174" s="183" t="n">
        <f aca="false">+J174*K174</f>
        <v>30</v>
      </c>
      <c r="M174" s="183"/>
      <c r="N174" s="184"/>
      <c r="O174" s="184"/>
      <c r="P174" s="184"/>
      <c r="Q174" s="184"/>
      <c r="R174" s="185"/>
      <c r="S174" s="185"/>
      <c r="T174" s="183"/>
      <c r="U174" s="183"/>
    </row>
    <row r="175" s="186" customFormat="true" ht="87" hidden="false" customHeight="true" outlineLevel="0" collapsed="false">
      <c r="B175" s="198" t="s">
        <v>721</v>
      </c>
      <c r="C175" s="176" t="s">
        <v>687</v>
      </c>
      <c r="D175" s="176" t="s">
        <v>692</v>
      </c>
      <c r="E175" s="177" t="str">
        <f aca="false">IF(OR(L175=5,L175=10),"Bajo",IF(OR(L175=15,L175=20,L175=30,L175=40,L175=45),"Moderado",IF(OR(L175=22,L175=25,L175=44,L175=50,L175=60,L175=66,L175=75,L175=88,L175=100),"Considerable",IF(OR(L175=27,L175=54,L175=81,L175=108,L175=135),"Significativo",""))))</f>
        <v>Moderado</v>
      </c>
      <c r="F175" s="178" t="s">
        <v>668</v>
      </c>
      <c r="G175" s="199" t="s">
        <v>717</v>
      </c>
      <c r="H175" s="200"/>
      <c r="I175" s="201"/>
      <c r="J175" s="181" t="n">
        <f aca="false">IF(C175="Raro",1,IF(C175="Poco Probable",2,IF(C175="Posible",3,IF(C175="Probable",4,IF(C175="Casi cierta",5,"")))))</f>
        <v>2</v>
      </c>
      <c r="K175" s="182" t="n">
        <f aca="false">IF(D175="Mínimo",5,IF(D175="Menor",10,IF(D175="Moderado",15,IF(D175="Mayor",22,IF(D175="Catastrófico",27,"")))))</f>
        <v>15</v>
      </c>
      <c r="L175" s="183" t="n">
        <f aca="false">+J175*K175</f>
        <v>30</v>
      </c>
      <c r="M175" s="184"/>
      <c r="N175" s="184"/>
      <c r="O175" s="184"/>
      <c r="P175" s="184"/>
      <c r="Q175" s="184"/>
      <c r="R175" s="182"/>
      <c r="S175" s="182"/>
    </row>
    <row r="176" s="186" customFormat="true" ht="87" hidden="false" customHeight="true" outlineLevel="0" collapsed="false">
      <c r="B176" s="198"/>
      <c r="C176" s="176"/>
      <c r="D176" s="176"/>
      <c r="E176" s="177" t="e">
        <f aca="false">IF(OR(L176=5,L176=10),"Bajo",IF(OR(L176=15,L176=20,L176=30,L176=40,L176=45),"Moderado",IF(OR(L176=22,L176=25,L176=44,L176=50,L176=60,L176=66,L176=75,L176=88,L176=100),"Considerable",IF(OR(L176=27,L176=54,L176=81,L176=108,L176=135),"Significativo",""))))</f>
        <v>#VALUE!</v>
      </c>
      <c r="F176" s="178"/>
      <c r="G176" s="199"/>
      <c r="H176" s="200"/>
      <c r="I176" s="201"/>
      <c r="J176" s="181" t="str">
        <f aca="false">IF(C176="Raro",1,IF(C176="Poco Probable",2,IF(C176="Posible",3,IF(C176="Probable",4,IF(C176="Casi cierta",5,"")))))</f>
        <v/>
      </c>
      <c r="K176" s="182" t="str">
        <f aca="false">IF(D176="Mínimo",5,IF(D176="Menor",10,IF(D176="Moderado",15,IF(D176="Mayor",22,IF(D176="Catastrófico",27,"")))))</f>
        <v/>
      </c>
      <c r="L176" s="183" t="e">
        <f aca="false">+J176*K176</f>
        <v>#VALUE!</v>
      </c>
      <c r="M176" s="130"/>
      <c r="N176" s="130"/>
      <c r="O176" s="130"/>
      <c r="P176" s="130"/>
      <c r="Q176" s="130"/>
      <c r="R176" s="202"/>
      <c r="S176" s="202"/>
    </row>
    <row r="177" s="186" customFormat="true" ht="87" hidden="false" customHeight="true" outlineLevel="0" collapsed="false">
      <c r="B177" s="198"/>
      <c r="C177" s="176"/>
      <c r="D177" s="176"/>
      <c r="E177" s="177" t="e">
        <f aca="false">IF(OR(L177=5,L177=10),"Bajo",IF(OR(L177=15,L177=20,L177=30,L177=40,L177=45),"Moderado",IF(OR(L177=22,L177=25,L177=44,L177=50,L177=60,L177=66,L177=75,L177=88,L177=100),"Considerable",IF(OR(L177=27,L177=54,L177=81,L177=108,L177=135),"Significativo",""))))</f>
        <v>#VALUE!</v>
      </c>
      <c r="F177" s="178"/>
      <c r="G177" s="199"/>
      <c r="H177" s="203"/>
      <c r="J177" s="181" t="str">
        <f aca="false">IF(C177="Raro",1,IF(C177="Poco Probable",2,IF(C177="Posible",3,IF(C177="Probable",4,IF(C177="Casi cierta",5,"")))))</f>
        <v/>
      </c>
      <c r="K177" s="182" t="str">
        <f aca="false">IF(D177="Mínimo",5,IF(D177="Menor",10,IF(D177="Moderado",15,IF(D177="Mayor",22,IF(D177="Catastrófico",27,"")))))</f>
        <v/>
      </c>
      <c r="L177" s="183" t="e">
        <f aca="false">+J177*K177</f>
        <v>#VALUE!</v>
      </c>
      <c r="M177" s="130"/>
      <c r="N177" s="130"/>
      <c r="O177" s="130"/>
      <c r="P177" s="130"/>
      <c r="Q177" s="130"/>
      <c r="R177" s="202"/>
      <c r="S177" s="202"/>
    </row>
    <row r="178" s="186" customFormat="true" ht="87" hidden="false" customHeight="true" outlineLevel="0" collapsed="false">
      <c r="B178" s="198"/>
      <c r="C178" s="176"/>
      <c r="D178" s="176"/>
      <c r="E178" s="177" t="e">
        <f aca="false">IF(OR(L178=5,L178=10),"Bajo",IF(OR(L178=15,L178=20,L178=30,L178=40,L178=45),"Moderado",IF(OR(L178=22,L178=25,L178=44,L178=50,L178=60,L178=66,L178=75,L178=88,L178=100),"Considerable",IF(OR(L178=27,L178=54,L178=81,L178=108,L178=135),"Significativo",""))))</f>
        <v>#VALUE!</v>
      </c>
      <c r="F178" s="178"/>
      <c r="G178" s="199"/>
      <c r="H178" s="203"/>
      <c r="J178" s="181" t="str">
        <f aca="false">IF(C178="Raro",1,IF(C178="Poco Probable",2,IF(C178="Posible",3,IF(C178="Probable",4,IF(C178="Casi cierta",5,"")))))</f>
        <v/>
      </c>
      <c r="K178" s="182" t="str">
        <f aca="false">IF(D178="Mínimo",5,IF(D178="Menor",10,IF(D178="Moderado",15,IF(D178="Mayor",22,IF(D178="Catastrófico",27,"")))))</f>
        <v/>
      </c>
      <c r="L178" s="183" t="e">
        <f aca="false">+J178*K178</f>
        <v>#VALUE!</v>
      </c>
      <c r="M178" s="130"/>
      <c r="N178" s="130"/>
      <c r="O178" s="130"/>
      <c r="P178" s="130"/>
      <c r="Q178" s="130"/>
      <c r="R178" s="202"/>
      <c r="S178" s="202"/>
    </row>
    <row r="179" customFormat="false" ht="15" hidden="false" customHeight="false" outlineLevel="0" collapsed="false">
      <c r="B179" s="193"/>
      <c r="C179" s="193"/>
      <c r="D179" s="193"/>
      <c r="F179" s="193"/>
      <c r="G179" s="138"/>
      <c r="J179" s="132"/>
    </row>
    <row r="180" customFormat="false" ht="15" hidden="false" customHeight="false" outlineLevel="0" collapsed="false">
      <c r="B180" s="193"/>
      <c r="C180" s="193"/>
      <c r="D180" s="193"/>
      <c r="F180" s="193"/>
      <c r="J180" s="132"/>
    </row>
    <row r="181" customFormat="false" ht="15" hidden="false" customHeight="false" outlineLevel="0" collapsed="false">
      <c r="B181" s="193"/>
      <c r="C181" s="193"/>
      <c r="D181" s="193"/>
      <c r="F181" s="193"/>
      <c r="J181" s="132"/>
    </row>
    <row r="182" customFormat="false" ht="15" hidden="false" customHeight="false" outlineLevel="0" collapsed="false">
      <c r="B182" s="193"/>
      <c r="C182" s="193"/>
      <c r="D182" s="193"/>
      <c r="F182" s="193"/>
      <c r="J182" s="132"/>
    </row>
    <row r="183" customFormat="false" ht="15" hidden="false" customHeight="false" outlineLevel="0" collapsed="false">
      <c r="B183" s="193"/>
      <c r="C183" s="193"/>
      <c r="D183" s="193"/>
      <c r="F183" s="193"/>
      <c r="J183" s="132"/>
    </row>
    <row r="184" customFormat="false" ht="15" hidden="false" customHeight="false" outlineLevel="0" collapsed="false">
      <c r="B184" s="193"/>
      <c r="C184" s="193"/>
      <c r="D184" s="193"/>
      <c r="F184" s="193"/>
      <c r="J184" s="132"/>
    </row>
    <row r="185" customFormat="false" ht="15" hidden="false" customHeight="false" outlineLevel="0" collapsed="false">
      <c r="B185" s="193"/>
      <c r="C185" s="193"/>
      <c r="D185" s="193"/>
      <c r="F185" s="193"/>
      <c r="J185" s="132"/>
    </row>
    <row r="186" customFormat="false" ht="15" hidden="false" customHeight="false" outlineLevel="0" collapsed="false">
      <c r="B186" s="193"/>
      <c r="C186" s="193"/>
      <c r="D186" s="193"/>
      <c r="F186" s="193"/>
      <c r="J186" s="132"/>
    </row>
    <row r="187" customFormat="false" ht="15" hidden="false" customHeight="false" outlineLevel="0" collapsed="false">
      <c r="B187" s="193"/>
      <c r="C187" s="193"/>
      <c r="D187" s="193"/>
      <c r="F187" s="193"/>
      <c r="J187" s="132"/>
    </row>
    <row r="188" customFormat="false" ht="15" hidden="false" customHeight="false" outlineLevel="0" collapsed="false">
      <c r="B188" s="193"/>
      <c r="C188" s="193"/>
      <c r="D188" s="193"/>
      <c r="F188" s="193"/>
      <c r="J188" s="132"/>
    </row>
    <row r="189" customFormat="false" ht="15" hidden="false" customHeight="false" outlineLevel="0" collapsed="false">
      <c r="B189" s="193"/>
      <c r="C189" s="193"/>
      <c r="D189" s="193"/>
      <c r="F189" s="193"/>
      <c r="J189" s="132"/>
    </row>
    <row r="190" customFormat="false" ht="15" hidden="false" customHeight="false" outlineLevel="0" collapsed="false">
      <c r="F190" s="193"/>
      <c r="J190" s="132"/>
    </row>
  </sheetData>
  <sheetProtection algorithmName="SHA-512" hashValue="HTpyYsD/VFtyiSHzdjZyDfs/iSMNdLB/S2KZFpRauINjQvRbPJbNlr2eEEQm+hQQGWIJEAF7aoVlSpCMyJM/+w==" saltValue="c/O2AMBQIieHvmT1wdldPQ==" spinCount="100000" sheet="true"/>
  <mergeCells count="10">
    <mergeCell ref="C4:F4"/>
    <mergeCell ref="C5:F7"/>
    <mergeCell ref="A12:E12"/>
    <mergeCell ref="G12:J12"/>
    <mergeCell ref="C14:E14"/>
    <mergeCell ref="C15:E15"/>
    <mergeCell ref="C16:E16"/>
    <mergeCell ref="C17:E17"/>
    <mergeCell ref="C18:E18"/>
    <mergeCell ref="C19:E19"/>
  </mergeCells>
  <conditionalFormatting sqref="E25:E34">
    <cfRule type="expression" priority="2" aboveAverage="0" equalAverage="0" bottom="0" percent="0" rank="0" text="" dxfId="0">
      <formula>(IF(OR(L25=27,L25=54,L25=81,L25=108,L25=135),1,0))</formula>
    </cfRule>
    <cfRule type="expression" priority="3" aboveAverage="0" equalAverage="0" bottom="0" percent="0" rank="0" text="" dxfId="1">
      <formula>(IF(OR(L25=22,L25=25,L25=44,L25=50,L25=60,L25=66,L25=75,L25=88,L25=100),1,0))</formula>
    </cfRule>
    <cfRule type="expression" priority="4" aboveAverage="0" equalAverage="0" bottom="0" percent="0" rank="0" text="" dxfId="2">
      <formula>(IF(OR(L25=15,L25=20,L25=30,L25=40,L25=45),1,0))</formula>
    </cfRule>
    <cfRule type="expression" priority="5" aboveAverage="0" equalAverage="0" bottom="0" percent="0" rank="0" text="" dxfId="3">
      <formula>(IF(OR(L25=5,L25=10),1,0))</formula>
    </cfRule>
  </conditionalFormatting>
  <conditionalFormatting sqref="E39:E48">
    <cfRule type="expression" priority="6" aboveAverage="0" equalAverage="0" bottom="0" percent="0" rank="0" text="" dxfId="4">
      <formula>(IF(OR(L39=27,L39=54,L39=81,L39=108,L39=135),1,0))</formula>
    </cfRule>
    <cfRule type="expression" priority="7" aboveAverage="0" equalAverage="0" bottom="0" percent="0" rank="0" text="" dxfId="5">
      <formula>(IF(OR(L39=22,L39=25,L39=44,L39=50,L39=60,L39=66,L39=75,L39=88,L39=100),1,0))</formula>
    </cfRule>
    <cfRule type="expression" priority="8" aboveAverage="0" equalAverage="0" bottom="0" percent="0" rank="0" text="" dxfId="6">
      <formula>(IF(OR(L39=15,L39=20,L39=30,L39=40,L39=45),1,0))</formula>
    </cfRule>
    <cfRule type="expression" priority="9" aboveAverage="0" equalAverage="0" bottom="0" percent="0" rank="0" text="" dxfId="7">
      <formula>(IF(OR(L39=5,L39=10),1,0))</formula>
    </cfRule>
  </conditionalFormatting>
  <conditionalFormatting sqref="E53:E62">
    <cfRule type="expression" priority="10" aboveAverage="0" equalAverage="0" bottom="0" percent="0" rank="0" text="" dxfId="8">
      <formula>(IF(OR(L53=27,L53=54,L53=81,L53=108,L53=135),1,0))</formula>
    </cfRule>
    <cfRule type="expression" priority="11" aboveAverage="0" equalAverage="0" bottom="0" percent="0" rank="0" text="" dxfId="9">
      <formula>(IF(OR(L53=22,L53=25,L53=44,L53=50,L53=60,L53=66,L53=75,L53=88,L53=100),1,0))</formula>
    </cfRule>
    <cfRule type="expression" priority="12" aboveAverage="0" equalAverage="0" bottom="0" percent="0" rank="0" text="" dxfId="10">
      <formula>(IF(OR(L53=15,L53=20,L53=30,L53=40,L53=45),1,0))</formula>
    </cfRule>
    <cfRule type="expression" priority="13" aboveAverage="0" equalAverage="0" bottom="0" percent="0" rank="0" text="" dxfId="11">
      <formula>(IF(OR(L53=5,L53=10),1,0))</formula>
    </cfRule>
  </conditionalFormatting>
  <conditionalFormatting sqref="E67:E76">
    <cfRule type="expression" priority="14" aboveAverage="0" equalAverage="0" bottom="0" percent="0" rank="0" text="" dxfId="12">
      <formula>(IF(OR(L67=27,L67=54,L67=81,L67=108,L67=135),1,0))</formula>
    </cfRule>
    <cfRule type="expression" priority="15" aboveAverage="0" equalAverage="0" bottom="0" percent="0" rank="0" text="" dxfId="13">
      <formula>(IF(OR(L67=22,L67=25,L67=44,L67=50,L67=60,L67=66,L67=75,L67=88,L67=100),1,0))</formula>
    </cfRule>
    <cfRule type="expression" priority="16" aboveAverage="0" equalAverage="0" bottom="0" percent="0" rank="0" text="" dxfId="14">
      <formula>(IF(OR(L67=15,L67=20,L67=30,L67=40,L67=45),1,0))</formula>
    </cfRule>
    <cfRule type="expression" priority="17" aboveAverage="0" equalAverage="0" bottom="0" percent="0" rank="0" text="" dxfId="15">
      <formula>(IF(OR(L67=5,L67=10),1,0))</formula>
    </cfRule>
  </conditionalFormatting>
  <conditionalFormatting sqref="E81:E90">
    <cfRule type="expression" priority="18" aboveAverage="0" equalAverage="0" bottom="0" percent="0" rank="0" text="" dxfId="16">
      <formula>(IF(OR(L81=27,L81=54,L81=81,L81=108,L81=135),1,0))</formula>
    </cfRule>
    <cfRule type="expression" priority="19" aboveAverage="0" equalAverage="0" bottom="0" percent="0" rank="0" text="" dxfId="17">
      <formula>(IF(OR(L81=22,L81=25,L81=44,L81=50,L81=60,L81=66,L81=75,L81=88,L81=100),1,0))</formula>
    </cfRule>
    <cfRule type="expression" priority="20" aboveAverage="0" equalAverage="0" bottom="0" percent="0" rank="0" text="" dxfId="18">
      <formula>(IF(OR(L81=15,L81=20,L81=30,L81=40,L81=45),1,0))</formula>
    </cfRule>
    <cfRule type="expression" priority="21" aboveAverage="0" equalAverage="0" bottom="0" percent="0" rank="0" text="" dxfId="19">
      <formula>(IF(OR(L81=5,L81=10),1,0))</formula>
    </cfRule>
  </conditionalFormatting>
  <conditionalFormatting sqref="E95:E104">
    <cfRule type="expression" priority="22" aboveAverage="0" equalAverage="0" bottom="0" percent="0" rank="0" text="" dxfId="20">
      <formula>(IF(OR(L95=27,L95=54,L95=81,L95=108,L95=135),1,0))</formula>
    </cfRule>
    <cfRule type="expression" priority="23" aboveAverage="0" equalAverage="0" bottom="0" percent="0" rank="0" text="" dxfId="21">
      <formula>(IF(OR(L95=22,L95=25,L95=44,L95=50,L95=60,L95=66,L95=75,L95=88,L95=100),1,0))</formula>
    </cfRule>
    <cfRule type="expression" priority="24" aboveAverage="0" equalAverage="0" bottom="0" percent="0" rank="0" text="" dxfId="22">
      <formula>(IF(OR(L95=15,L95=20,L95=30,L95=40,L95=45),1,0))</formula>
    </cfRule>
    <cfRule type="expression" priority="25" aboveAverage="0" equalAverage="0" bottom="0" percent="0" rank="0" text="" dxfId="23">
      <formula>(IF(OR(L95=5,L95=10),1,0))</formula>
    </cfRule>
  </conditionalFormatting>
  <conditionalFormatting sqref="E109:E118">
    <cfRule type="expression" priority="26" aboveAverage="0" equalAverage="0" bottom="0" percent="0" rank="0" text="" dxfId="24">
      <formula>(IF(OR(L109=27,L109=54,L109=81,L109=108,L109=135),1,0))</formula>
    </cfRule>
    <cfRule type="expression" priority="27" aboveAverage="0" equalAverage="0" bottom="0" percent="0" rank="0" text="" dxfId="25">
      <formula>(IF(OR(L109=22,L109=25,L109=44,L109=50,L109=60,L109=66,L109=75,L109=88,L109=100),1,0))</formula>
    </cfRule>
    <cfRule type="expression" priority="28" aboveAverage="0" equalAverage="0" bottom="0" percent="0" rank="0" text="" dxfId="26">
      <formula>(IF(OR(L109=15,L109=20,L109=30,L109=40,L109=45),1,0))</formula>
    </cfRule>
    <cfRule type="expression" priority="29" aboveAverage="0" equalAverage="0" bottom="0" percent="0" rank="0" text="" dxfId="27">
      <formula>(IF(OR(L109=5,L109=10),1,0))</formula>
    </cfRule>
  </conditionalFormatting>
  <conditionalFormatting sqref="E123:E132">
    <cfRule type="expression" priority="30" aboveAverage="0" equalAverage="0" bottom="0" percent="0" rank="0" text="" dxfId="28">
      <formula>(IF(OR(L123=27,L123=54,L123=81,L123=108,L123=135),1,0))</formula>
    </cfRule>
    <cfRule type="expression" priority="31" aboveAverage="0" equalAverage="0" bottom="0" percent="0" rank="0" text="" dxfId="29">
      <formula>(IF(OR(L123=22,L123=25,L123=44,L123=50,L123=60,L123=66,L123=75,L123=88,L123=100),1,0))</formula>
    </cfRule>
    <cfRule type="expression" priority="32" aboveAverage="0" equalAverage="0" bottom="0" percent="0" rank="0" text="" dxfId="30">
      <formula>(IF(OR(L123=15,L123=20,L123=30,L123=40,L123=45),1,0))</formula>
    </cfRule>
    <cfRule type="expression" priority="33" aboveAverage="0" equalAverage="0" bottom="0" percent="0" rank="0" text="" dxfId="31">
      <formula>(IF(OR(L123=5,L123=10),1,0))</formula>
    </cfRule>
  </conditionalFormatting>
  <conditionalFormatting sqref="E137:E146">
    <cfRule type="expression" priority="34" aboveAverage="0" equalAverage="0" bottom="0" percent="0" rank="0" text="" dxfId="32">
      <formula>(IF(OR(L137=27,L137=54,L137=81,L137=108,L137=135),1,0))</formula>
    </cfRule>
    <cfRule type="expression" priority="35" aboveAverage="0" equalAverage="0" bottom="0" percent="0" rank="0" text="" dxfId="33">
      <formula>(IF(OR(L137=22,L137=25,L137=44,L137=50,L137=60,L137=66,L137=75,L137=88,L137=100),1,0))</formula>
    </cfRule>
    <cfRule type="expression" priority="36" aboveAverage="0" equalAverage="0" bottom="0" percent="0" rank="0" text="" dxfId="34">
      <formula>(IF(OR(L137=15,L137=20,L137=30,L137=40,L137=45),1,0))</formula>
    </cfRule>
    <cfRule type="expression" priority="37" aboveAverage="0" equalAverage="0" bottom="0" percent="0" rank="0" text="" dxfId="35">
      <formula>(IF(OR(L137=5,L137=10),1,0))</formula>
    </cfRule>
  </conditionalFormatting>
  <conditionalFormatting sqref="E151:E160">
    <cfRule type="expression" priority="38" aboveAverage="0" equalAverage="0" bottom="0" percent="0" rank="0" text="" dxfId="36">
      <formula>(IF(OR(L151=27,L151=54,L151=81,L151=108,L151=135),1,0))</formula>
    </cfRule>
    <cfRule type="expression" priority="39" aboveAverage="0" equalAverage="0" bottom="0" percent="0" rank="0" text="" dxfId="37">
      <formula>(IF(OR(L151=22,L151=25,L151=44,L151=50,L151=60,L151=66,L151=75,L151=88,L151=100),1,0))</formula>
    </cfRule>
    <cfRule type="expression" priority="40" aboveAverage="0" equalAverage="0" bottom="0" percent="0" rank="0" text="" dxfId="38">
      <formula>(IF(OR(L151=15,L151=20,L151=30,L151=40,L151=45),1,0))</formula>
    </cfRule>
    <cfRule type="expression" priority="41" aboveAverage="0" equalAverage="0" bottom="0" percent="0" rank="0" text="" dxfId="39">
      <formula>(IF(OR(L151=5,L151=10),1,0))</formula>
    </cfRule>
  </conditionalFormatting>
  <conditionalFormatting sqref="E165:E178">
    <cfRule type="expression" priority="42" aboveAverage="0" equalAverage="0" bottom="0" percent="0" rank="0" text="" dxfId="40">
      <formula>(IF(OR(L165=27,L165=54,L165=81,L165=108,L165=135),1,0))</formula>
    </cfRule>
    <cfRule type="expression" priority="43" aboveAverage="0" equalAverage="0" bottom="0" percent="0" rank="0" text="" dxfId="41">
      <formula>(IF(OR(L165=22,L165=25,L165=44,L165=50,L165=60,L165=66,L165=75,L165=88,L165=100),1,0))</formula>
    </cfRule>
    <cfRule type="expression" priority="44" aboveAverage="0" equalAverage="0" bottom="0" percent="0" rank="0" text="" dxfId="42">
      <formula>(IF(OR(L165=15,L165=20,L165=30,L165=40,L165=45),1,0))</formula>
    </cfRule>
    <cfRule type="expression" priority="45" aboveAverage="0" equalAverage="0" bottom="0" percent="0" rank="0" text="" dxfId="43">
      <formula>(IF(OR(L165=5,L165=10),1,0))</formula>
    </cfRule>
  </conditionalFormatting>
  <dataValidations count="5">
    <dataValidation allowBlank="true" errorStyle="stop" operator="between" showDropDown="false" showErrorMessage="true" showInputMessage="true" sqref="D25:D34 D39:D48 D53:D62 D67:D76 D81:D90 D95:D104 D109:D118 D123:D132 D137:D146 D151:D160 D165:D178" type="list">
      <formula1>$H$15:$H$19</formula1>
      <formula2>0</formula2>
    </dataValidation>
    <dataValidation allowBlank="true" errorStyle="stop" operator="between" showDropDown="false" showErrorMessage="true" showInputMessage="true" sqref="C25:C34 C39:C48 C53:C62 C67:C76 C81:C90 C95:C104 C109:C118 C123:C132 C137:C146 C151:C160 C165:C178" type="list">
      <formula1>$B$15:$B$19</formula1>
      <formula2>0</formula2>
    </dataValidation>
    <dataValidation allowBlank="true" errorStyle="stop" operator="between" showDropDown="false" showErrorMessage="true" showInputMessage="true" sqref="F25:F34 F39:F48 F53:F62 F67:F76 F81:F90 F95:F104 F109:F118 F123:F132 F137:F146 F151:F160 F165:F178" type="list">
      <formula1>$Y$2:$Y$8</formula1>
      <formula2>0</formula2>
    </dataValidation>
    <dataValidation allowBlank="true" errorStyle="stop" operator="between" showDropDown="false" showErrorMessage="true" showInputMessage="true" sqref="B165:B178" type="list">
      <formula1>'Catalogo Otros Riesgos'!$B$8:$B$115</formula1>
      <formula2>0</formula2>
    </dataValidation>
    <dataValidation allowBlank="true" errorStyle="stop" operator="between" showDropDown="false" showErrorMessage="true" showInputMessage="true" sqref="G165:G178" type="list">
      <formula1>'Catalogo Otros Riesgos'!$C$8:$C$11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5" zeroHeight="false" outlineLevelRow="0" outlineLevelCol="0"/>
  <cols>
    <col collapsed="false" customWidth="false" hidden="false" outlineLevel="0" max="1" min="1" style="74" width="10.85"/>
    <col collapsed="false" customWidth="true" hidden="false" outlineLevel="0" max="2" min="2" style="74" width="21.85"/>
    <col collapsed="false" customWidth="true" hidden="false" outlineLevel="0" max="3" min="3" style="204" width="6.43"/>
    <col collapsed="false" customWidth="true" hidden="false" outlineLevel="0" max="4" min="4" style="74" width="57.71"/>
    <col collapsed="false" customWidth="true" hidden="false" outlineLevel="0" max="5" min="5" style="74" width="41.42"/>
    <col collapsed="false" customWidth="false" hidden="false" outlineLevel="0" max="16384" min="6" style="74" width="10.85"/>
  </cols>
  <sheetData>
    <row r="3" customFormat="false" ht="18.75" hidden="false" customHeight="false" outlineLevel="0" collapsed="false">
      <c r="D3" s="205" t="s">
        <v>722</v>
      </c>
      <c r="E3" s="205"/>
    </row>
    <row r="6" customFormat="false" ht="15" hidden="false" customHeight="false" outlineLevel="0" collapsed="false">
      <c r="D6" s="206" t="str">
        <f aca="false">'Eval Factores de Riesgo'!C2</f>
        <v>1. Factor de Riesgos: Riesgos Legales</v>
      </c>
      <c r="E6" s="206" t="s">
        <v>723</v>
      </c>
    </row>
    <row r="8" customFormat="false" ht="95.25" hidden="false" customHeight="true" outlineLevel="0" collapsed="false">
      <c r="B8" s="207" t="s">
        <v>724</v>
      </c>
      <c r="C8" s="208" t="n">
        <f aca="false">'Eval Factores de Riesgo'!DR3</f>
        <v>3</v>
      </c>
      <c r="D8" s="209" t="str">
        <f aca="false">VLOOKUP('Eval Factores de Riesgo'!DR3,'Eval Factores de Riesgo'!B3:C7,2)</f>
        <v>licencias y permisos</v>
      </c>
      <c r="E8" s="210" t="str">
        <f aca="false">VLOOKUP(C8,'Catalogo Tratamiento de Riesgos'!A8:C12,3)</f>
        <v>Verificar costos y tiempos de trámite de licencias y permisos, contemplar en el modelo financiero para la estructuración de la oferta y asignar holguras en el cronograma de actividades.</v>
      </c>
    </row>
    <row r="9" customFormat="false" ht="15" hidden="false" customHeight="false" outlineLevel="0" collapsed="false">
      <c r="B9" s="107"/>
      <c r="C9" s="211"/>
      <c r="D9" s="107"/>
      <c r="E9" s="212"/>
    </row>
    <row r="10" customFormat="false" ht="82.5" hidden="false" customHeight="true" outlineLevel="0" collapsed="false">
      <c r="B10" s="207" t="s">
        <v>725</v>
      </c>
      <c r="C10" s="208" t="n">
        <f aca="false">'Eval Factores de Riesgo'!DR9</f>
        <v>8</v>
      </c>
      <c r="D10" s="209" t="s">
        <v>726</v>
      </c>
      <c r="E10" s="210" t="str">
        <f aca="false">VLOOKUP(C10,'Catalogo Tratamiento de Riesgos'!A78:C93,3)</f>
        <v>Validar supuestos en la estimación del presupuesto, determinar supuestos críticos, establecer reserva de contingencia respectiva.</v>
      </c>
    </row>
    <row r="11" customFormat="false" ht="15" hidden="false" customHeight="false" outlineLevel="0" collapsed="false">
      <c r="E11" s="212"/>
    </row>
    <row r="12" customFormat="false" ht="15" hidden="false" customHeight="false" outlineLevel="0" collapsed="false">
      <c r="E12" s="212"/>
    </row>
    <row r="13" customFormat="false" ht="15" hidden="false" customHeight="false" outlineLevel="0" collapsed="false">
      <c r="D13" s="206" t="str">
        <f aca="false">'Eval Factores de Riesgo'!C10</f>
        <v>2. Factor de Riesgos Tecnológicos y de Infraestructura Pública</v>
      </c>
      <c r="E13" s="213"/>
    </row>
    <row r="14" customFormat="false" ht="15" hidden="false" customHeight="false" outlineLevel="0" collapsed="false">
      <c r="E14" s="212"/>
    </row>
    <row r="15" customFormat="false" ht="87.75" hidden="false" customHeight="true" outlineLevel="0" collapsed="false">
      <c r="B15" s="207" t="s">
        <v>724</v>
      </c>
      <c r="C15" s="208" t="n">
        <f aca="false">'Eval Factores de Riesgo'!DR11</f>
        <v>5</v>
      </c>
      <c r="D15" s="209" t="str">
        <f aca="false">VLOOKUP('Eval Factores de Riesgo'!DR11,'Eval Factores de Riesgo'!B11:C16,2)</f>
        <v>Operatividad y estado de las vías de acceso y disponibilidad limitada o no disponibilidad de medios de transporte adecuados para transitar y acceder a los sitios indicados para ejecutar las actividades propias del proyecto.</v>
      </c>
      <c r="E15" s="210" t="str">
        <f aca="false">VLOOKUP(C15,'Catalogo Tratamiento de Riesgos'!A15:C20,3)</f>
        <v>Verificar tiempos de recorridos, establecer rutas alternas, contemplar holguras en el cronograma para las actividades de la ruta crítica.</v>
      </c>
    </row>
    <row r="16" customFormat="false" ht="15" hidden="false" customHeight="false" outlineLevel="0" collapsed="false">
      <c r="B16" s="107"/>
      <c r="C16" s="211"/>
      <c r="E16" s="212"/>
    </row>
    <row r="17" customFormat="false" ht="111.75" hidden="false" customHeight="true" outlineLevel="0" collapsed="false">
      <c r="B17" s="207" t="s">
        <v>725</v>
      </c>
      <c r="C17" s="208" t="n">
        <f aca="false">'Eval Factores de Riesgo'!DR18</f>
        <v>12</v>
      </c>
      <c r="D17" s="209" t="str">
        <f aca="false">VLOOKUP('Eval Factores de Riesgo'!DR18,'Eval Factores de Riesgo'!B93:C108,2)</f>
        <v>Efectos en costos de Servicios Conexos</v>
      </c>
      <c r="E17" s="210" t="str">
        <f aca="false">VLOOKUP(C17,'Catalogo Tratamiento de Riesgos'!A78:C93,3)</f>
        <v>Validar supuestos en la estimación del presupuesto, determinar supuestos críticos, establecer reserva de contingencia respectiva.</v>
      </c>
    </row>
    <row r="18" customFormat="false" ht="15" hidden="false" customHeight="false" outlineLevel="0" collapsed="false">
      <c r="E18" s="212"/>
    </row>
    <row r="19" customFormat="false" ht="15" hidden="false" customHeight="false" outlineLevel="0" collapsed="false">
      <c r="E19" s="212"/>
    </row>
    <row r="20" customFormat="false" ht="30" hidden="false" customHeight="false" outlineLevel="0" collapsed="false">
      <c r="D20" s="206" t="str">
        <f aca="false">'Eval Factores de Riesgo'!C19</f>
        <v>3. Factor de Riesgo Actos de Terceros Relacionados y Subcontratos</v>
      </c>
      <c r="E20" s="213"/>
    </row>
    <row r="21" customFormat="false" ht="15" hidden="false" customHeight="false" outlineLevel="0" collapsed="false">
      <c r="E21" s="212"/>
    </row>
    <row r="22" customFormat="false" ht="86.25" hidden="false" customHeight="true" outlineLevel="0" collapsed="false">
      <c r="B22" s="207" t="s">
        <v>724</v>
      </c>
      <c r="C22" s="208" t="n">
        <f aca="false">'Eval Factores de Riesgo'!DR20</f>
        <v>2</v>
      </c>
      <c r="D22" s="209" t="str">
        <f aca="false">VLOOKUP('Eval Factores de Riesgo'!DR20,'Eval Factores de Riesgo'!B20:C23,2)</f>
        <v>proveedores</v>
      </c>
      <c r="E22" s="210" t="str">
        <f aca="false">VLOOKUP('Incidencias y Tratamientos'!C22,'Catalogo Tratamiento de Riesgos'!A23:C26,3)</f>
        <v>Establecer términos y condiciones de idoneidad de proveedores.Establecer acuerdos de precios y cantidades de suministro. Establecer clausulas penales y requerir garantías a proveedores.</v>
      </c>
    </row>
    <row r="23" customFormat="false" ht="15" hidden="false" customHeight="false" outlineLevel="0" collapsed="false">
      <c r="E23" s="212"/>
    </row>
    <row r="24" customFormat="false" ht="84.75" hidden="false" customHeight="true" outlineLevel="0" collapsed="false">
      <c r="B24" s="207" t="s">
        <v>725</v>
      </c>
      <c r="C24" s="208" t="n">
        <f aca="false">'Eval Factores de Riesgo'!DR25</f>
        <v>12</v>
      </c>
      <c r="D24" s="209" t="str">
        <f aca="false">VLOOKUP('Eval Factores de Riesgo'!DR25,'Eval Factores de Riesgo'!B93:C108,2)</f>
        <v>Efectos en costos de Servicios Conexos</v>
      </c>
      <c r="E24" s="210" t="str">
        <f aca="false">VLOOKUP(C24,'Catalogo Tratamiento de Riesgos'!A78:C93,3)</f>
        <v>Validar supuestos en la estimación del presupuesto, determinar supuestos críticos, establecer reserva de contingencia respectiva.</v>
      </c>
    </row>
    <row r="25" customFormat="false" ht="15" hidden="false" customHeight="false" outlineLevel="0" collapsed="false">
      <c r="E25" s="212"/>
    </row>
    <row r="26" customFormat="false" ht="15" hidden="false" customHeight="false" outlineLevel="0" collapsed="false">
      <c r="E26" s="212"/>
    </row>
    <row r="27" customFormat="false" ht="15" hidden="false" customHeight="false" outlineLevel="0" collapsed="false">
      <c r="D27" s="206" t="str">
        <f aca="false">'Eval Factores de Riesgo'!C26</f>
        <v>4. Factor de Riesgos Socio-Políticos</v>
      </c>
      <c r="E27" s="213"/>
    </row>
    <row r="28" customFormat="false" ht="15" hidden="false" customHeight="false" outlineLevel="0" collapsed="false">
      <c r="E28" s="212"/>
    </row>
    <row r="29" customFormat="false" ht="111.75" hidden="false" customHeight="true" outlineLevel="0" collapsed="false">
      <c r="B29" s="207" t="s">
        <v>724</v>
      </c>
      <c r="C29" s="208" t="n">
        <f aca="false">'Eval Factores de Riesgo'!DR27</f>
        <v>5</v>
      </c>
      <c r="D29" s="209" t="str">
        <f aca="false">VLOOKUP('Eval Factores de Riesgo'!DR27,'Eval Factores de Riesgo'!B27:C32,2)</f>
        <v>protestas </v>
      </c>
      <c r="E29" s="210" t="str">
        <f aca="false">VLOOKUP(C29,'Catalogo Tratamiento de Riesgos'!A29:C34,3)</f>
        <v>establecer los monitoreos necesarios de las condiciones de orden público presentes en la zona, programar holguras para las actividades de campo requeridas en el contrato,</v>
      </c>
    </row>
    <row r="30" customFormat="false" ht="15" hidden="false" customHeight="false" outlineLevel="0" collapsed="false">
      <c r="E30" s="212"/>
    </row>
    <row r="31" customFormat="false" ht="113.25" hidden="false" customHeight="true" outlineLevel="0" collapsed="false">
      <c r="B31" s="207" t="s">
        <v>725</v>
      </c>
      <c r="C31" s="208" t="n">
        <f aca="false">'Eval Factores de Riesgo'!DR34</f>
        <v>5</v>
      </c>
      <c r="D31" s="209" t="str">
        <f aca="false">VLOOKUP('Eval Factores de Riesgo'!DR34,'Eval Factores de Riesgo'!B93:C108,2)</f>
        <v>Efectos en costos por el Contexto Sociopolítico</v>
      </c>
      <c r="E31" s="210" t="str">
        <f aca="false">VLOOKUP(C31,'Catalogo Tratamiento de Riesgos'!A78:C93,3)</f>
        <v>establecer los monitoreos necesarios de las condiciones de orden público presentes en la zona, programar holguras para las actividades de campo requeridas en el contrato, solicitar el acompañamiento de la fuerza pública en los casos que resulte necesario. </v>
      </c>
    </row>
    <row r="32" customFormat="false" ht="15" hidden="false" customHeight="false" outlineLevel="0" collapsed="false">
      <c r="E32" s="212"/>
    </row>
    <row r="33" customFormat="false" ht="15" hidden="false" customHeight="false" outlineLevel="0" collapsed="false">
      <c r="E33" s="212"/>
    </row>
    <row r="34" customFormat="false" ht="15" hidden="false" customHeight="false" outlineLevel="0" collapsed="false">
      <c r="D34" s="206" t="str">
        <f aca="false">'Eval Factores de Riesgo'!C35</f>
        <v>5. Factor de Riesgos Macroeconómicos</v>
      </c>
      <c r="E34" s="213"/>
    </row>
    <row r="35" customFormat="false" ht="15" hidden="false" customHeight="false" outlineLevel="0" collapsed="false">
      <c r="E35" s="212"/>
    </row>
    <row r="36" customFormat="false" ht="71.25" hidden="false" customHeight="true" outlineLevel="0" collapsed="false">
      <c r="B36" s="207" t="s">
        <v>724</v>
      </c>
      <c r="C36" s="208" t="n">
        <f aca="false">'Eval Factores de Riesgo'!DR36</f>
        <v>6</v>
      </c>
      <c r="D36" s="209" t="str">
        <f aca="false">VLOOKUP('Eval Factores de Riesgo'!DR36,'Eval Factores de Riesgo'!B36:C41,2)</f>
        <v>oferta o demanda de bienes y servicios</v>
      </c>
      <c r="E36" s="210" t="str">
        <f aca="false">VLOOKUP(C36,'Catalogo Tratamiento de Riesgos'!A37:C42,3)</f>
        <v>Validar supuestos en la estimación del presupuesto, determinar supuestos críticos, establecer reserva de contingencia respectiva.</v>
      </c>
    </row>
    <row r="37" customFormat="false" ht="15" hidden="false" customHeight="false" outlineLevel="0" collapsed="false">
      <c r="E37" s="212"/>
    </row>
    <row r="38" customFormat="false" ht="72.75" hidden="false" customHeight="true" outlineLevel="0" collapsed="false">
      <c r="B38" s="207" t="s">
        <v>725</v>
      </c>
      <c r="C38" s="208" t="n">
        <f aca="false">'Eval Factores de Riesgo'!DR43</f>
        <v>12</v>
      </c>
      <c r="D38" s="209" t="str">
        <f aca="false">VLOOKUP('Eval Factores de Riesgo'!DR43,'Eval Factores de Riesgo'!B93:C108,2)</f>
        <v>Efectos en costos de Servicios Conexos</v>
      </c>
      <c r="E38" s="210" t="str">
        <f aca="false">VLOOKUP(C38,'Catalogo Tratamiento de Riesgos'!A78:C93,3)</f>
        <v>Validar supuestos en la estimación del presupuesto, determinar supuestos críticos, establecer reserva de contingencia respectiva.</v>
      </c>
    </row>
    <row r="39" customFormat="false" ht="15" hidden="false" customHeight="false" outlineLevel="0" collapsed="false">
      <c r="E39" s="212"/>
    </row>
    <row r="40" customFormat="false" ht="15" hidden="false" customHeight="false" outlineLevel="0" collapsed="false">
      <c r="E40" s="212"/>
    </row>
    <row r="41" customFormat="false" ht="15" hidden="false" customHeight="false" outlineLevel="0" collapsed="false">
      <c r="D41" s="206" t="str">
        <f aca="false">'Eval Factores de Riesgo'!C44</f>
        <v>6. Factor de Riesgos Actos de la Naturaleza</v>
      </c>
      <c r="E41" s="213"/>
    </row>
    <row r="42" customFormat="false" ht="15" hidden="false" customHeight="false" outlineLevel="0" collapsed="false">
      <c r="E42" s="212"/>
    </row>
    <row r="43" customFormat="false" ht="90" hidden="false" customHeight="false" outlineLevel="0" collapsed="false">
      <c r="B43" s="207" t="s">
        <v>724</v>
      </c>
      <c r="C43" s="208" t="n">
        <f aca="false">'Eval Factores de Riesgo'!DR45</f>
        <v>4</v>
      </c>
      <c r="D43" s="209" t="str">
        <f aca="false">VLOOKUP('Eval Factores de Riesgo'!DR45,'Eval Factores de Riesgo'!B45:C51,2)</f>
        <v>Climáticos</v>
      </c>
      <c r="E43" s="210" t="str">
        <f aca="false">VLOOKUP(C43,'Catalogo Tratamiento de Riesgos'!A45:C51,3)</f>
        <v>Incluir en el plan de trabajo como ítem crítico de control el seguimiento del estado de las condiciones climáticas. Verificar actividades de la ruta crítica con mayor exposición, incrementar holguras en las de mayor incidencia.</v>
      </c>
    </row>
    <row r="44" customFormat="false" ht="15" hidden="false" customHeight="false" outlineLevel="0" collapsed="false">
      <c r="E44" s="212"/>
    </row>
    <row r="45" customFormat="false" ht="60" hidden="false" customHeight="false" outlineLevel="0" collapsed="false">
      <c r="B45" s="207" t="s">
        <v>725</v>
      </c>
      <c r="C45" s="208" t="n">
        <f aca="false">'Eval Factores de Riesgo'!DR53</f>
        <v>12</v>
      </c>
      <c r="D45" s="209" t="str">
        <f aca="false">VLOOKUP('Eval Factores de Riesgo'!DR53,'Eval Factores de Riesgo'!B93:C108,2)</f>
        <v>Efectos en costos de Servicios Conexos</v>
      </c>
      <c r="E45" s="210" t="str">
        <f aca="false">VLOOKUP(C45,'Catalogo Tratamiento de Riesgos'!A78:C93,3)</f>
        <v>Validar supuestos en la estimación del presupuesto, determinar supuestos críticos, establecer reserva de contingencia respectiva.</v>
      </c>
    </row>
    <row r="46" customFormat="false" ht="15" hidden="false" customHeight="false" outlineLevel="0" collapsed="false">
      <c r="E46" s="212"/>
    </row>
    <row r="47" customFormat="false" ht="15" hidden="false" customHeight="false" outlineLevel="0" collapsed="false">
      <c r="E47" s="212"/>
    </row>
    <row r="48" customFormat="false" ht="15" hidden="false" customHeight="false" outlineLevel="0" collapsed="false">
      <c r="D48" s="206" t="str">
        <f aca="false">'Eval Factores de Riesgo'!C54</f>
        <v>7. Factor de Riesgos Relaciones Laborales</v>
      </c>
      <c r="E48" s="213"/>
    </row>
    <row r="49" customFormat="false" ht="15" hidden="false" customHeight="false" outlineLevel="0" collapsed="false">
      <c r="E49" s="212"/>
    </row>
    <row r="50" customFormat="false" ht="63.75" hidden="false" customHeight="true" outlineLevel="0" collapsed="false">
      <c r="B50" s="207" t="s">
        <v>724</v>
      </c>
      <c r="C50" s="208" t="n">
        <f aca="false">'Eval Factores de Riesgo'!DR55</f>
        <v>1</v>
      </c>
      <c r="D50" s="209" t="str">
        <f aca="false">VLOOKUP('Eval Factores de Riesgo'!DR55,'Eval Factores de Riesgo'!B55:C61,2)</f>
        <v>accidentes laborales</v>
      </c>
      <c r="E50" s="210" t="str">
        <f aca="false">VLOOKUP(C50,'Catalogo Tratamiento de Riesgos'!A54:C60,3)</f>
        <v>Establecer plan de gestión de salud y seguridad en el trabajo. Validar afiliaciones al SGSS. Contar con póliza de responsabilidad civil extracontractual con amparo patronal.</v>
      </c>
    </row>
    <row r="51" customFormat="false" ht="15" hidden="false" customHeight="false" outlineLevel="0" collapsed="false">
      <c r="E51" s="212"/>
    </row>
    <row r="52" customFormat="false" ht="62.25" hidden="false" customHeight="true" outlineLevel="0" collapsed="false">
      <c r="B52" s="207" t="s">
        <v>725</v>
      </c>
      <c r="C52" s="208" t="n">
        <f aca="false">'Eval Factores de Riesgo'!DR63</f>
        <v>13</v>
      </c>
      <c r="D52" s="209" t="str">
        <f aca="false">VLOOKUP('Eval Factores de Riesgo'!DR63,'Eval Factores de Riesgo'!B93:C108,2)</f>
        <v>Efectos en costos por la complejidad de Direccionamiento y Gestión</v>
      </c>
      <c r="E52" s="210" t="str">
        <f aca="false">VLOOKUP(C52,'Catalogo Tratamiento de Riesgos'!A78:C93,3)</f>
        <v>Validar supuestos en la estimación del presupuesto, determinar supuestos críticos, establecer reserva de contingencia respectiva.</v>
      </c>
    </row>
    <row r="53" customFormat="false" ht="15" hidden="false" customHeight="false" outlineLevel="0" collapsed="false">
      <c r="E53" s="212"/>
    </row>
    <row r="54" customFormat="false" ht="15" hidden="false" customHeight="false" outlineLevel="0" collapsed="false">
      <c r="E54" s="212"/>
    </row>
    <row r="55" customFormat="false" ht="15" hidden="false" customHeight="false" outlineLevel="0" collapsed="false">
      <c r="D55" s="206" t="str">
        <f aca="false">'Eval Factores de Riesgo'!C64</f>
        <v>8. Factores Riesgos Hechos de las Cosas</v>
      </c>
      <c r="E55" s="213"/>
    </row>
    <row r="56" customFormat="false" ht="15" hidden="false" customHeight="false" outlineLevel="0" collapsed="false">
      <c r="E56" s="212"/>
    </row>
    <row r="57" customFormat="false" ht="80.25" hidden="false" customHeight="true" outlineLevel="0" collapsed="false">
      <c r="B57" s="207" t="s">
        <v>724</v>
      </c>
      <c r="C57" s="208" t="n">
        <f aca="false">'Eval Factores de Riesgo'!DR65</f>
        <v>6</v>
      </c>
      <c r="D57" s="209" t="str">
        <f aca="false">VLOOKUP('Eval Factores de Riesgo'!DR65,'Eval Factores de Riesgo'!B65:C72,2)</f>
        <v>Falla Mecánica</v>
      </c>
      <c r="E57" s="210" t="str">
        <f aca="false">VLOOKUP(C57,'Catalogo Tratamiento de Riesgos'!A63:C70,3)</f>
        <v>Establecer planes de mantenimiento y regímenes de operación de conformidad con lo establecido en los manuales de operación del fabricante. Contratar póliza TRDM.</v>
      </c>
    </row>
    <row r="58" customFormat="false" ht="15" hidden="false" customHeight="false" outlineLevel="0" collapsed="false">
      <c r="E58" s="212"/>
    </row>
    <row r="59" customFormat="false" ht="63.75" hidden="false" customHeight="true" outlineLevel="0" collapsed="false">
      <c r="B59" s="207" t="s">
        <v>725</v>
      </c>
      <c r="C59" s="208" t="n">
        <f aca="false">'Eval Factores de Riesgo'!DR74</f>
        <v>12</v>
      </c>
      <c r="D59" s="209" t="str">
        <f aca="false">VLOOKUP('Eval Factores de Riesgo'!DR74,'Eval Factores de Riesgo'!B93:C108,2)</f>
        <v>Efectos en costos de Servicios Conexos</v>
      </c>
      <c r="E59" s="210" t="str">
        <f aca="false">VLOOKUP(C59,'Catalogo Tratamiento de Riesgos'!A78:C93,3)</f>
        <v>Validar supuestos en la estimación del presupuesto, determinar supuestos críticos, establecer reserva de contingencia respectiva.</v>
      </c>
    </row>
    <row r="60" customFormat="false" ht="15" hidden="false" customHeight="false" outlineLevel="0" collapsed="false">
      <c r="E60" s="212"/>
    </row>
    <row r="61" customFormat="false" ht="15" hidden="false" customHeight="false" outlineLevel="0" collapsed="false">
      <c r="E61" s="212"/>
    </row>
    <row r="62" customFormat="false" ht="15" hidden="false" customHeight="false" outlineLevel="0" collapsed="false">
      <c r="D62" s="206" t="str">
        <f aca="false">'Eval Factores de Riesgo'!C76</f>
        <v>9. Factor de Riesgos Vicios</v>
      </c>
      <c r="E62" s="213"/>
    </row>
    <row r="63" customFormat="false" ht="15" hidden="false" customHeight="false" outlineLevel="0" collapsed="false">
      <c r="E63" s="212"/>
    </row>
    <row r="64" customFormat="false" ht="83.25" hidden="false" customHeight="true" outlineLevel="0" collapsed="false">
      <c r="B64" s="207" t="s">
        <v>724</v>
      </c>
      <c r="C64" s="208" t="n">
        <f aca="false">'Eval Factores de Riesgo'!B77</f>
        <v>1</v>
      </c>
      <c r="D64" s="209" t="str">
        <f aca="false">'Eval Factores de Riesgo'!C77</f>
        <v>Vicios ocultos</v>
      </c>
      <c r="E64" s="210" t="str">
        <f aca="false">'Catalogo Tratamiento de Riesgos'!C73</f>
        <v>Verificar procesos y procedimiento, establecer monitoreo y control de actividades críticas, considerar en el rubro de contingencias costos de no calidad.</v>
      </c>
    </row>
    <row r="65" customFormat="false" ht="15" hidden="false" customHeight="false" outlineLevel="0" collapsed="false">
      <c r="E65" s="212"/>
    </row>
    <row r="66" customFormat="false" ht="92.25" hidden="false" customHeight="true" outlineLevel="0" collapsed="false">
      <c r="B66" s="207" t="s">
        <v>725</v>
      </c>
      <c r="C66" s="208" t="n">
        <f aca="false">'Eval Factores de Riesgo'!DR84</f>
        <v>6</v>
      </c>
      <c r="D66" s="209" t="str">
        <f aca="false">VLOOKUP('Eval Factores de Riesgo'!DR84,'Eval Factores de Riesgo'!B93:C108,2)</f>
        <v>Efectos en Costos por Complejidad de la actividad</v>
      </c>
      <c r="E66" s="210" t="str">
        <f aca="false">VLOOKUP(C66,'Catalogo Tratamiento de Riesgos'!A78:C93,3)</f>
        <v>Establecer métodos y procedimientos, verificar capacidades y habilidades del personal, establecer cadena de supervisión y niveles de decisión.</v>
      </c>
    </row>
    <row r="67" customFormat="false" ht="15" hidden="false" customHeight="false" outlineLevel="0" collapsed="false">
      <c r="E67" s="212"/>
    </row>
    <row r="68" customFormat="false" ht="15" hidden="false" customHeight="false" outlineLevel="0" collapsed="false">
      <c r="E68" s="212"/>
    </row>
    <row r="69" customFormat="false" ht="15" hidden="false" customHeight="false" outlineLevel="0" collapsed="false">
      <c r="D69" s="206" t="str">
        <f aca="false">'Eval Factores de Riesgo'!C85</f>
        <v>10. Factor de Riesgos Actos Culposos o Dolosos de Terceros</v>
      </c>
      <c r="E69" s="213"/>
    </row>
    <row r="70" customFormat="false" ht="15" hidden="false" customHeight="false" outlineLevel="0" collapsed="false">
      <c r="E70" s="212"/>
    </row>
    <row r="71" customFormat="false" ht="119.25" hidden="false" customHeight="true" outlineLevel="0" collapsed="false">
      <c r="B71" s="207" t="s">
        <v>724</v>
      </c>
      <c r="C71" s="208" t="n">
        <f aca="false">'Eval Factores de Riesgo'!B86</f>
        <v>1</v>
      </c>
      <c r="D71" s="209" t="str">
        <f aca="false">'Eval Factores de Riesgo'!C86</f>
        <v>pérdidas materiales en los bienes actuaciones u omisiones que cometan terceros ajenos al contrato sean de carácter culposo o doloso.</v>
      </c>
      <c r="E71" s="210" t="str">
        <f aca="false">'Catalogo Tratamiento de Riesgos'!C76</f>
        <v>Establecer sistema de vigilancia en las locaciones del contrato. Establecer barreras de acceso y controles de ingreso. Establecer zonas de acceso restringido. Establecer identificación de personal y visitantes. Establecer cadena de custodia y responsabilidad de los bienes. Contar con póliza TRDM.</v>
      </c>
    </row>
    <row r="72" customFormat="false" ht="15" hidden="false" customHeight="false" outlineLevel="0" collapsed="false">
      <c r="E72" s="214"/>
    </row>
    <row r="73" customFormat="false" ht="78" hidden="false" customHeight="true" outlineLevel="0" collapsed="false">
      <c r="B73" s="207" t="s">
        <v>725</v>
      </c>
      <c r="C73" s="208" t="n">
        <f aca="false">'Eval Factores de Riesgo'!DR92</f>
        <v>11</v>
      </c>
      <c r="D73" s="209" t="str">
        <f aca="false">VLOOKUP('Eval Factores de Riesgo'!DR92,'Eval Factores de Riesgo'!B93:C108,2)</f>
        <v>Efectos en costos de Materiales e Insumos</v>
      </c>
      <c r="E73" s="210" t="str">
        <f aca="false">VLOOKUP(C73,'Catalogo Tratamiento de Riesgos'!A78:C93,3)</f>
        <v>Validar supuestos en la estimación del presupuesto, determinar supuestos críticos, establecer reserva de contingencia respectiva.</v>
      </c>
    </row>
  </sheetData>
  <sheetProtection algorithmName="SHA-512" hashValue="ebXhQDPyPyzKoAu3xhhZXaDo/fvlLFHTl601OlvcBUDw1axwolqaMj3Y9/V+FQeQoqpo7upS999U2EJvNy/YKA==" saltValue="UoZRB9OgMDoMVD7+MWX9dA==" spinCount="100000" sheet="true"/>
  <mergeCells count="1">
    <mergeCell ref="D3:E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2" style="0" width="45.71"/>
    <col collapsed="false" customWidth="true" hidden="false" outlineLevel="0" max="3" min="3" style="0" width="50.42"/>
  </cols>
  <sheetData>
    <row r="4" customFormat="false" ht="18.75" hidden="false" customHeight="false" outlineLevel="0" collapsed="false">
      <c r="B4" s="215" t="s">
        <v>727</v>
      </c>
      <c r="C4" s="215"/>
    </row>
    <row r="6" customFormat="false" ht="15" hidden="false" customHeight="false" outlineLevel="0" collapsed="false">
      <c r="C6" s="216" t="s">
        <v>728</v>
      </c>
    </row>
    <row r="7" customFormat="false" ht="15" hidden="false" customHeight="false" outlineLevel="0" collapsed="false">
      <c r="B7" s="217" t="s">
        <v>502</v>
      </c>
    </row>
    <row r="8" customFormat="false" ht="45" hidden="false" customHeight="false" outlineLevel="0" collapsed="false">
      <c r="A8" s="218" t="n">
        <v>1</v>
      </c>
      <c r="B8" s="5" t="s">
        <v>513</v>
      </c>
      <c r="C8" s="219" t="s">
        <v>729</v>
      </c>
    </row>
    <row r="9" customFormat="false" ht="45" hidden="false" customHeight="false" outlineLevel="0" collapsed="false">
      <c r="A9" s="218" t="n">
        <v>2</v>
      </c>
      <c r="B9" s="219" t="s">
        <v>516</v>
      </c>
      <c r="C9" s="5" t="s">
        <v>730</v>
      </c>
    </row>
    <row r="10" customFormat="false" ht="60" hidden="false" customHeight="false" outlineLevel="0" collapsed="false">
      <c r="A10" s="218" t="n">
        <v>3</v>
      </c>
      <c r="B10" s="219" t="s">
        <v>518</v>
      </c>
      <c r="C10" s="5" t="s">
        <v>731</v>
      </c>
    </row>
    <row r="11" customFormat="false" ht="45" hidden="false" customHeight="false" outlineLevel="0" collapsed="false">
      <c r="A11" s="218" t="n">
        <v>4</v>
      </c>
      <c r="B11" s="219" t="s">
        <v>520</v>
      </c>
      <c r="C11" s="5" t="s">
        <v>732</v>
      </c>
    </row>
    <row r="12" customFormat="false" ht="75" hidden="false" customHeight="false" outlineLevel="0" collapsed="false">
      <c r="A12" s="218" t="n">
        <v>5</v>
      </c>
      <c r="B12" s="219" t="s">
        <v>522</v>
      </c>
      <c r="C12" s="219" t="s">
        <v>733</v>
      </c>
    </row>
    <row r="13" customFormat="false" ht="15" hidden="false" customHeight="false" outlineLevel="0" collapsed="false">
      <c r="A13" s="220"/>
      <c r="B13" s="221"/>
      <c r="C13" s="221"/>
    </row>
    <row r="14" customFormat="false" ht="30" hidden="false" customHeight="false" outlineLevel="0" collapsed="false">
      <c r="B14" s="217" t="s">
        <v>525</v>
      </c>
    </row>
    <row r="15" customFormat="false" ht="90" hidden="false" customHeight="false" outlineLevel="0" collapsed="false">
      <c r="A15" s="218" t="n">
        <v>1</v>
      </c>
      <c r="B15" s="219" t="s">
        <v>532</v>
      </c>
      <c r="C15" s="5" t="s">
        <v>734</v>
      </c>
    </row>
    <row r="16" customFormat="false" ht="75" hidden="false" customHeight="false" outlineLevel="0" collapsed="false">
      <c r="A16" s="218" t="n">
        <v>2</v>
      </c>
      <c r="B16" s="219" t="s">
        <v>534</v>
      </c>
      <c r="C16" s="5" t="s">
        <v>735</v>
      </c>
    </row>
    <row r="17" customFormat="false" ht="75" hidden="false" customHeight="false" outlineLevel="0" collapsed="false">
      <c r="A17" s="218" t="n">
        <v>3</v>
      </c>
      <c r="B17" s="219" t="s">
        <v>535</v>
      </c>
      <c r="C17" s="5" t="s">
        <v>736</v>
      </c>
    </row>
    <row r="18" customFormat="false" ht="75" hidden="false" customHeight="false" outlineLevel="0" collapsed="false">
      <c r="A18" s="218" t="n">
        <v>4</v>
      </c>
      <c r="B18" s="219" t="s">
        <v>536</v>
      </c>
      <c r="C18" s="219" t="s">
        <v>737</v>
      </c>
    </row>
    <row r="19" customFormat="false" ht="75" hidden="false" customHeight="false" outlineLevel="0" collapsed="false">
      <c r="A19" s="218" t="n">
        <v>5</v>
      </c>
      <c r="B19" s="5" t="s">
        <v>537</v>
      </c>
      <c r="C19" s="219" t="s">
        <v>738</v>
      </c>
    </row>
    <row r="20" customFormat="false" ht="30" hidden="false" customHeight="false" outlineLevel="0" collapsed="false">
      <c r="A20" s="218" t="n">
        <v>6</v>
      </c>
      <c r="B20" s="5" t="s">
        <v>538</v>
      </c>
      <c r="C20" s="5" t="s">
        <v>739</v>
      </c>
    </row>
    <row r="21" customFormat="false" ht="15" hidden="false" customHeight="false" outlineLevel="0" collapsed="false">
      <c r="A21" s="220"/>
      <c r="B21" s="221"/>
      <c r="C21" s="221"/>
    </row>
    <row r="22" customFormat="false" ht="30" hidden="false" customHeight="false" outlineLevel="0" collapsed="false">
      <c r="B22" s="217" t="s">
        <v>539</v>
      </c>
    </row>
    <row r="23" customFormat="false" ht="60" hidden="false" customHeight="false" outlineLevel="0" collapsed="false">
      <c r="A23" s="218" t="n">
        <v>1</v>
      </c>
      <c r="B23" s="222" t="s">
        <v>546</v>
      </c>
      <c r="C23" s="5" t="s">
        <v>740</v>
      </c>
    </row>
    <row r="24" customFormat="false" ht="60" hidden="false" customHeight="false" outlineLevel="0" collapsed="false">
      <c r="A24" s="218" t="n">
        <v>2</v>
      </c>
      <c r="B24" s="222" t="s">
        <v>547</v>
      </c>
      <c r="C24" s="5" t="s">
        <v>741</v>
      </c>
    </row>
    <row r="25" customFormat="false" ht="30" hidden="false" customHeight="false" outlineLevel="0" collapsed="false">
      <c r="A25" s="218" t="n">
        <v>3</v>
      </c>
      <c r="B25" s="222" t="s">
        <v>548</v>
      </c>
      <c r="C25" s="5" t="s">
        <v>742</v>
      </c>
    </row>
    <row r="26" customFormat="false" ht="30" hidden="false" customHeight="false" outlineLevel="0" collapsed="false">
      <c r="A26" s="218" t="n">
        <v>4</v>
      </c>
      <c r="B26" s="222" t="s">
        <v>549</v>
      </c>
      <c r="C26" s="5" t="s">
        <v>743</v>
      </c>
    </row>
    <row r="27" customFormat="false" ht="15" hidden="false" customHeight="false" outlineLevel="0" collapsed="false">
      <c r="A27" s="220"/>
      <c r="B27" s="221"/>
      <c r="C27" s="221"/>
    </row>
    <row r="28" customFormat="false" ht="15" hidden="false" customHeight="false" outlineLevel="0" collapsed="false">
      <c r="B28" s="217" t="s">
        <v>550</v>
      </c>
    </row>
    <row r="29" customFormat="false" ht="90" hidden="false" customHeight="false" outlineLevel="0" collapsed="false">
      <c r="A29" s="218" t="n">
        <v>1</v>
      </c>
      <c r="B29" s="222" t="s">
        <v>551</v>
      </c>
      <c r="C29" s="5" t="s">
        <v>744</v>
      </c>
    </row>
    <row r="30" customFormat="false" ht="60" hidden="false" customHeight="false" outlineLevel="0" collapsed="false">
      <c r="A30" s="218" t="n">
        <v>2</v>
      </c>
      <c r="B30" s="222" t="s">
        <v>552</v>
      </c>
      <c r="C30" s="5" t="s">
        <v>745</v>
      </c>
    </row>
    <row r="31" customFormat="false" ht="60" hidden="false" customHeight="false" outlineLevel="0" collapsed="false">
      <c r="A31" s="218" t="n">
        <v>3</v>
      </c>
      <c r="B31" s="222" t="s">
        <v>553</v>
      </c>
      <c r="C31" s="5" t="s">
        <v>745</v>
      </c>
    </row>
    <row r="32" customFormat="false" ht="60" hidden="false" customHeight="false" outlineLevel="0" collapsed="false">
      <c r="A32" s="218" t="n">
        <v>4</v>
      </c>
      <c r="B32" s="222" t="s">
        <v>554</v>
      </c>
      <c r="C32" s="5" t="s">
        <v>745</v>
      </c>
    </row>
    <row r="33" customFormat="false" ht="60" hidden="false" customHeight="false" outlineLevel="0" collapsed="false">
      <c r="A33" s="218" t="n">
        <v>5</v>
      </c>
      <c r="B33" s="222" t="s">
        <v>555</v>
      </c>
      <c r="C33" s="5" t="s">
        <v>745</v>
      </c>
    </row>
    <row r="34" customFormat="false" ht="60" hidden="false" customHeight="false" outlineLevel="0" collapsed="false">
      <c r="A34" s="218" t="n">
        <v>6</v>
      </c>
      <c r="B34" s="222" t="s">
        <v>556</v>
      </c>
      <c r="C34" s="5" t="s">
        <v>746</v>
      </c>
    </row>
    <row r="35" customFormat="false" ht="15" hidden="false" customHeight="false" outlineLevel="0" collapsed="false">
      <c r="A35" s="220"/>
      <c r="B35" s="221"/>
      <c r="C35" s="221"/>
    </row>
    <row r="36" customFormat="false" ht="15" hidden="false" customHeight="false" outlineLevel="0" collapsed="false">
      <c r="B36" s="217" t="s">
        <v>557</v>
      </c>
    </row>
    <row r="37" customFormat="false" ht="60" hidden="false" customHeight="false" outlineLevel="0" collapsed="false">
      <c r="A37" s="218" t="n">
        <v>1</v>
      </c>
      <c r="B37" s="222" t="s">
        <v>559</v>
      </c>
      <c r="C37" s="5" t="s">
        <v>747</v>
      </c>
    </row>
    <row r="38" customFormat="false" ht="45" hidden="false" customHeight="false" outlineLevel="0" collapsed="false">
      <c r="A38" s="218" t="n">
        <v>2</v>
      </c>
      <c r="B38" s="222" t="s">
        <v>560</v>
      </c>
      <c r="C38" s="5" t="s">
        <v>748</v>
      </c>
    </row>
    <row r="39" customFormat="false" ht="45" hidden="false" customHeight="false" outlineLevel="0" collapsed="false">
      <c r="A39" s="218" t="n">
        <v>3</v>
      </c>
      <c r="B39" s="222" t="s">
        <v>561</v>
      </c>
      <c r="C39" s="5" t="s">
        <v>749</v>
      </c>
    </row>
    <row r="40" customFormat="false" ht="45" hidden="false" customHeight="false" outlineLevel="0" collapsed="false">
      <c r="A40" s="218" t="n">
        <v>4</v>
      </c>
      <c r="B40" s="222" t="s">
        <v>562</v>
      </c>
      <c r="C40" s="5" t="s">
        <v>750</v>
      </c>
    </row>
    <row r="41" customFormat="false" ht="45" hidden="false" customHeight="false" outlineLevel="0" collapsed="false">
      <c r="A41" s="218" t="n">
        <v>5</v>
      </c>
      <c r="B41" s="222" t="s">
        <v>563</v>
      </c>
      <c r="C41" s="5" t="s">
        <v>750</v>
      </c>
    </row>
    <row r="42" customFormat="false" ht="45" hidden="false" customHeight="false" outlineLevel="0" collapsed="false">
      <c r="A42" s="218" t="n">
        <v>6</v>
      </c>
      <c r="B42" s="222" t="s">
        <v>564</v>
      </c>
      <c r="C42" s="5" t="s">
        <v>750</v>
      </c>
    </row>
    <row r="43" customFormat="false" ht="15" hidden="false" customHeight="false" outlineLevel="0" collapsed="false">
      <c r="A43" s="220"/>
      <c r="B43" s="221"/>
      <c r="C43" s="221"/>
    </row>
    <row r="44" customFormat="false" ht="15" hidden="false" customHeight="false" outlineLevel="0" collapsed="false">
      <c r="B44" s="217" t="s">
        <v>565</v>
      </c>
    </row>
    <row r="45" customFormat="false" ht="75" hidden="false" customHeight="false" outlineLevel="0" collapsed="false">
      <c r="A45" s="218" t="n">
        <v>1</v>
      </c>
      <c r="B45" s="222" t="s">
        <v>566</v>
      </c>
      <c r="C45" s="219" t="s">
        <v>751</v>
      </c>
    </row>
    <row r="46" customFormat="false" ht="75" hidden="false" customHeight="false" outlineLevel="0" collapsed="false">
      <c r="A46" s="218" t="n">
        <v>2</v>
      </c>
      <c r="B46" s="222" t="s">
        <v>567</v>
      </c>
      <c r="C46" s="219" t="s">
        <v>752</v>
      </c>
    </row>
    <row r="47" customFormat="false" ht="75" hidden="false" customHeight="false" outlineLevel="0" collapsed="false">
      <c r="A47" s="218" t="n">
        <v>3</v>
      </c>
      <c r="B47" s="222" t="s">
        <v>568</v>
      </c>
      <c r="C47" s="219" t="s">
        <v>753</v>
      </c>
    </row>
    <row r="48" customFormat="false" ht="75" hidden="false" customHeight="false" outlineLevel="0" collapsed="false">
      <c r="A48" s="218" t="n">
        <v>4</v>
      </c>
      <c r="B48" s="222" t="s">
        <v>569</v>
      </c>
      <c r="C48" s="219" t="s">
        <v>754</v>
      </c>
    </row>
    <row r="49" customFormat="false" ht="75" hidden="false" customHeight="false" outlineLevel="0" collapsed="false">
      <c r="A49" s="218" t="n">
        <v>5</v>
      </c>
      <c r="B49" s="222" t="s">
        <v>570</v>
      </c>
      <c r="C49" s="219" t="s">
        <v>755</v>
      </c>
    </row>
    <row r="50" customFormat="false" ht="90" hidden="false" customHeight="false" outlineLevel="0" collapsed="false">
      <c r="A50" s="218" t="n">
        <v>6</v>
      </c>
      <c r="B50" s="222" t="s">
        <v>571</v>
      </c>
      <c r="C50" s="5" t="s">
        <v>756</v>
      </c>
    </row>
    <row r="51" customFormat="false" ht="120" hidden="false" customHeight="false" outlineLevel="0" collapsed="false">
      <c r="A51" s="218" t="n">
        <v>7</v>
      </c>
      <c r="B51" s="222" t="s">
        <v>572</v>
      </c>
      <c r="C51" s="219" t="s">
        <v>757</v>
      </c>
    </row>
    <row r="52" customFormat="false" ht="15" hidden="false" customHeight="false" outlineLevel="0" collapsed="false">
      <c r="A52" s="220"/>
      <c r="B52" s="221"/>
      <c r="C52" s="221"/>
    </row>
    <row r="53" customFormat="false" ht="15" hidden="false" customHeight="false" outlineLevel="0" collapsed="false">
      <c r="B53" s="217" t="s">
        <v>573</v>
      </c>
    </row>
    <row r="54" customFormat="false" ht="60" hidden="false" customHeight="false" outlineLevel="0" collapsed="false">
      <c r="A54" s="218" t="n">
        <v>1</v>
      </c>
      <c r="B54" s="222" t="s">
        <v>575</v>
      </c>
      <c r="C54" s="219" t="s">
        <v>758</v>
      </c>
    </row>
    <row r="55" customFormat="false" ht="60" hidden="false" customHeight="false" outlineLevel="0" collapsed="false">
      <c r="A55" s="218" t="n">
        <v>2</v>
      </c>
      <c r="B55" s="222" t="s">
        <v>576</v>
      </c>
      <c r="C55" s="219" t="s">
        <v>758</v>
      </c>
    </row>
    <row r="56" customFormat="false" ht="60" hidden="false" customHeight="false" outlineLevel="0" collapsed="false">
      <c r="A56" s="218" t="n">
        <v>3</v>
      </c>
      <c r="B56" s="222" t="s">
        <v>577</v>
      </c>
      <c r="C56" s="219" t="s">
        <v>758</v>
      </c>
    </row>
    <row r="57" customFormat="false" ht="30" hidden="false" customHeight="false" outlineLevel="0" collapsed="false">
      <c r="A57" s="218" t="n">
        <v>4</v>
      </c>
      <c r="B57" s="222" t="s">
        <v>578</v>
      </c>
      <c r="C57" s="219" t="s">
        <v>759</v>
      </c>
    </row>
    <row r="58" customFormat="false" ht="30" hidden="false" customHeight="false" outlineLevel="0" collapsed="false">
      <c r="A58" s="218" t="n">
        <v>5</v>
      </c>
      <c r="B58" s="222" t="s">
        <v>579</v>
      </c>
      <c r="C58" s="219" t="s">
        <v>760</v>
      </c>
    </row>
    <row r="59" customFormat="false" ht="75" hidden="false" customHeight="false" outlineLevel="0" collapsed="false">
      <c r="A59" s="218" t="n">
        <v>6</v>
      </c>
      <c r="B59" s="222" t="s">
        <v>580</v>
      </c>
      <c r="C59" s="219" t="s">
        <v>761</v>
      </c>
    </row>
    <row r="60" customFormat="false" ht="75" hidden="false" customHeight="false" outlineLevel="0" collapsed="false">
      <c r="A60" s="218" t="n">
        <v>7</v>
      </c>
      <c r="B60" s="222" t="s">
        <v>581</v>
      </c>
      <c r="C60" s="5" t="s">
        <v>761</v>
      </c>
    </row>
    <row r="61" customFormat="false" ht="15" hidden="false" customHeight="false" outlineLevel="0" collapsed="false">
      <c r="A61" s="220"/>
      <c r="B61" s="221"/>
      <c r="C61" s="221"/>
    </row>
    <row r="62" customFormat="false" ht="15" hidden="false" customHeight="false" outlineLevel="0" collapsed="false">
      <c r="B62" s="217" t="s">
        <v>582</v>
      </c>
    </row>
    <row r="63" customFormat="false" ht="30" hidden="false" customHeight="false" outlineLevel="0" collapsed="false">
      <c r="A63" s="218" t="n">
        <v>1</v>
      </c>
      <c r="B63" s="222" t="s">
        <v>583</v>
      </c>
      <c r="C63" s="5" t="s">
        <v>762</v>
      </c>
    </row>
    <row r="64" customFormat="false" ht="60" hidden="false" customHeight="false" outlineLevel="0" collapsed="false">
      <c r="A64" s="218" t="n">
        <v>2</v>
      </c>
      <c r="B64" s="222" t="s">
        <v>584</v>
      </c>
      <c r="C64" s="5" t="s">
        <v>763</v>
      </c>
    </row>
    <row r="65" customFormat="false" ht="30" hidden="false" customHeight="false" outlineLevel="0" collapsed="false">
      <c r="A65" s="218" t="n">
        <v>3</v>
      </c>
      <c r="B65" s="222" t="s">
        <v>585</v>
      </c>
      <c r="C65" s="5" t="s">
        <v>762</v>
      </c>
    </row>
    <row r="66" customFormat="false" ht="30" hidden="false" customHeight="false" outlineLevel="0" collapsed="false">
      <c r="A66" s="218" t="n">
        <v>4</v>
      </c>
      <c r="B66" s="222" t="s">
        <v>586</v>
      </c>
      <c r="C66" s="5" t="s">
        <v>762</v>
      </c>
    </row>
    <row r="67" customFormat="false" ht="30" hidden="false" customHeight="false" outlineLevel="0" collapsed="false">
      <c r="A67" s="218" t="n">
        <v>5</v>
      </c>
      <c r="B67" s="222" t="s">
        <v>587</v>
      </c>
      <c r="C67" s="5" t="s">
        <v>762</v>
      </c>
    </row>
    <row r="68" customFormat="false" ht="60" hidden="false" customHeight="false" outlineLevel="0" collapsed="false">
      <c r="A68" s="218" t="n">
        <v>6</v>
      </c>
      <c r="B68" s="222" t="s">
        <v>588</v>
      </c>
      <c r="C68" s="5" t="s">
        <v>763</v>
      </c>
    </row>
    <row r="69" customFormat="false" ht="60" hidden="false" customHeight="false" outlineLevel="0" collapsed="false">
      <c r="A69" s="218" t="n">
        <v>7</v>
      </c>
      <c r="B69" s="222" t="s">
        <v>589</v>
      </c>
      <c r="C69" s="5" t="s">
        <v>763</v>
      </c>
    </row>
    <row r="70" customFormat="false" ht="60" hidden="false" customHeight="false" outlineLevel="0" collapsed="false">
      <c r="A70" s="218" t="n">
        <v>8</v>
      </c>
      <c r="B70" s="222" t="s">
        <v>590</v>
      </c>
      <c r="C70" s="5" t="s">
        <v>763</v>
      </c>
    </row>
    <row r="71" customFormat="false" ht="15" hidden="false" customHeight="false" outlineLevel="0" collapsed="false">
      <c r="A71" s="220"/>
      <c r="B71" s="221"/>
      <c r="C71" s="221"/>
    </row>
    <row r="72" customFormat="false" ht="15" hidden="false" customHeight="false" outlineLevel="0" collapsed="false">
      <c r="B72" s="217" t="s">
        <v>591</v>
      </c>
    </row>
    <row r="73" customFormat="false" ht="45" hidden="false" customHeight="false" outlineLevel="0" collapsed="false">
      <c r="A73" s="218" t="n">
        <v>1</v>
      </c>
      <c r="B73" s="223" t="s">
        <v>593</v>
      </c>
      <c r="C73" s="5" t="s">
        <v>764</v>
      </c>
    </row>
    <row r="74" customFormat="false" ht="15" hidden="false" customHeight="false" outlineLevel="0" collapsed="false">
      <c r="A74" s="220"/>
      <c r="B74" s="221"/>
      <c r="C74" s="221"/>
    </row>
    <row r="75" customFormat="false" ht="30" hidden="false" customHeight="false" outlineLevel="0" collapsed="false">
      <c r="B75" s="217" t="s">
        <v>594</v>
      </c>
    </row>
    <row r="76" customFormat="false" ht="90" hidden="false" customHeight="false" outlineLevel="0" collapsed="false">
      <c r="A76" s="218" t="n">
        <v>1</v>
      </c>
      <c r="B76" s="222" t="s">
        <v>595</v>
      </c>
      <c r="C76" s="5" t="s">
        <v>765</v>
      </c>
    </row>
    <row r="77" customFormat="false" ht="15" hidden="false" customHeight="false" outlineLevel="0" collapsed="false">
      <c r="A77" s="220"/>
      <c r="B77" s="221"/>
      <c r="C77" s="221"/>
    </row>
    <row r="78" customFormat="false" ht="75" hidden="false" customHeight="false" outlineLevel="0" collapsed="false">
      <c r="A78" s="218" t="n">
        <v>1</v>
      </c>
      <c r="B78" s="33" t="s">
        <v>596</v>
      </c>
      <c r="C78" s="219" t="s">
        <v>754</v>
      </c>
    </row>
    <row r="79" customFormat="false" ht="75" hidden="false" customHeight="false" outlineLevel="0" collapsed="false">
      <c r="A79" s="218" t="n">
        <v>2</v>
      </c>
      <c r="B79" s="33" t="s">
        <v>597</v>
      </c>
      <c r="C79" s="219" t="s">
        <v>751</v>
      </c>
    </row>
    <row r="80" customFormat="false" ht="60" hidden="false" customHeight="false" outlineLevel="0" collapsed="false">
      <c r="A80" s="218" t="n">
        <v>3</v>
      </c>
      <c r="B80" s="33" t="s">
        <v>598</v>
      </c>
      <c r="C80" s="5" t="s">
        <v>766</v>
      </c>
    </row>
    <row r="81" customFormat="false" ht="45" hidden="false" customHeight="false" outlineLevel="0" collapsed="false">
      <c r="A81" s="218" t="n">
        <v>4</v>
      </c>
      <c r="B81" s="33" t="s">
        <v>599</v>
      </c>
      <c r="C81" s="5" t="s">
        <v>767</v>
      </c>
    </row>
    <row r="82" customFormat="false" ht="90" hidden="false" customHeight="false" outlineLevel="0" collapsed="false">
      <c r="A82" s="218" t="n">
        <v>5</v>
      </c>
      <c r="B82" s="33" t="s">
        <v>600</v>
      </c>
      <c r="C82" s="5" t="s">
        <v>744</v>
      </c>
    </row>
    <row r="83" customFormat="false" ht="45" hidden="false" customHeight="false" outlineLevel="0" collapsed="false">
      <c r="A83" s="218" t="n">
        <v>6</v>
      </c>
      <c r="B83" s="224" t="s">
        <v>601</v>
      </c>
      <c r="C83" s="5" t="s">
        <v>768</v>
      </c>
    </row>
    <row r="84" customFormat="false" ht="45" hidden="false" customHeight="false" outlineLevel="0" collapsed="false">
      <c r="A84" s="218" t="n">
        <v>7</v>
      </c>
      <c r="B84" s="224" t="s">
        <v>602</v>
      </c>
      <c r="C84" s="5" t="s">
        <v>750</v>
      </c>
    </row>
    <row r="85" customFormat="false" ht="45" hidden="false" customHeight="false" outlineLevel="0" collapsed="false">
      <c r="A85" s="218" t="n">
        <v>8</v>
      </c>
      <c r="B85" s="225" t="s">
        <v>603</v>
      </c>
      <c r="C85" s="5" t="s">
        <v>750</v>
      </c>
    </row>
    <row r="86" customFormat="false" ht="45" hidden="false" customHeight="false" outlineLevel="0" collapsed="false">
      <c r="A86" s="218" t="n">
        <v>9</v>
      </c>
      <c r="B86" s="226" t="s">
        <v>604</v>
      </c>
      <c r="C86" s="5" t="s">
        <v>750</v>
      </c>
    </row>
    <row r="87" customFormat="false" ht="45" hidden="false" customHeight="false" outlineLevel="0" collapsed="false">
      <c r="A87" s="218" t="n">
        <v>10</v>
      </c>
      <c r="B87" s="226" t="s">
        <v>605</v>
      </c>
      <c r="C87" s="5" t="s">
        <v>750</v>
      </c>
    </row>
    <row r="88" customFormat="false" ht="45" hidden="false" customHeight="false" outlineLevel="0" collapsed="false">
      <c r="A88" s="218" t="n">
        <v>11</v>
      </c>
      <c r="B88" s="224" t="s">
        <v>606</v>
      </c>
      <c r="C88" s="5" t="s">
        <v>750</v>
      </c>
    </row>
    <row r="89" customFormat="false" ht="45" hidden="false" customHeight="false" outlineLevel="0" collapsed="false">
      <c r="A89" s="218" t="n">
        <v>12</v>
      </c>
      <c r="B89" s="224" t="s">
        <v>607</v>
      </c>
      <c r="C89" s="5" t="s">
        <v>750</v>
      </c>
    </row>
    <row r="90" customFormat="false" ht="45" hidden="false" customHeight="false" outlineLevel="0" collapsed="false">
      <c r="A90" s="218" t="n">
        <v>13</v>
      </c>
      <c r="B90" s="224" t="s">
        <v>608</v>
      </c>
      <c r="C90" s="5" t="s">
        <v>750</v>
      </c>
    </row>
    <row r="91" customFormat="false" ht="45" hidden="false" customHeight="false" outlineLevel="0" collapsed="false">
      <c r="A91" s="218" t="n">
        <v>14</v>
      </c>
      <c r="B91" s="224" t="s">
        <v>609</v>
      </c>
      <c r="C91" s="5" t="s">
        <v>750</v>
      </c>
    </row>
    <row r="92" customFormat="false" ht="45" hidden="false" customHeight="false" outlineLevel="0" collapsed="false">
      <c r="A92" s="218" t="n">
        <v>15</v>
      </c>
      <c r="B92" s="224" t="s">
        <v>610</v>
      </c>
      <c r="C92" s="5" t="s">
        <v>750</v>
      </c>
    </row>
    <row r="93" customFormat="false" ht="45" hidden="false" customHeight="false" outlineLevel="0" collapsed="false">
      <c r="A93" s="218" t="n">
        <v>16</v>
      </c>
      <c r="B93" s="224" t="s">
        <v>611</v>
      </c>
      <c r="C93" s="5" t="s">
        <v>750</v>
      </c>
    </row>
  </sheetData>
  <sheetProtection algorithmName="SHA-512" hashValue="iXWT7Q9xWg7IoMECkxfchX66b4noilX9VE2U0cb5VavcR9ZdHjMs/Jb6D6hQ/Jb243wkN4Exj0vzHEOLnx8W7w==" saltValue="+T4g00dUvNJvpxlH+aS+GQ==" spinCount="100000" sheet="true"/>
  <mergeCells count="1">
    <mergeCell ref="B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0T21:33:37Z</dcterms:created>
  <dc:creator>Bibiana Páez</dc:creator>
  <dc:description/>
  <dc:language>en-US</dc:language>
  <cp:lastModifiedBy>Acer</cp:lastModifiedBy>
  <cp:lastPrinted>2021-07-12T14:16:01Z</cp:lastPrinted>
  <dcterms:modified xsi:type="dcterms:W3CDTF">2025-04-21T04:5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